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30424"/>
        <c:axId val="91026231"/>
      </c:scatterChart>
      <c:valAx>
        <c:axId val="28230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231"/>
        <c:crossesAt val="0"/>
        <c:crossBetween val="midCat"/>
      </c:valAx>
      <c:valAx>
        <c:axId val="91026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284553"/>
        <c:axId val="52723722"/>
      </c:scatterChart>
      <c:valAx>
        <c:axId val="57284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722"/>
        <c:crossesAt val="0"/>
        <c:crossBetween val="midCat"/>
      </c:valAx>
      <c:valAx>
        <c:axId val="52723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