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86124"/>
        <c:axId val="83171250"/>
      </c:scatterChart>
      <c:valAx>
        <c:axId val="38986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250"/>
        <c:crossesAt val="0"/>
        <c:crossBetween val="midCat"/>
      </c:valAx>
      <c:valAx>
        <c:axId val="8317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9953"/>
        <c:axId val="2721033"/>
      </c:scatterChart>
      <c:valAx>
        <c:axId val="69359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33"/>
        <c:crossesAt val="0"/>
        <c:crossBetween val="midCat"/>
      </c:valAx>
      <c:valAx>
        <c:axId val="272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