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916337"/>
        <c:axId val="86832894"/>
      </c:scatterChart>
      <c:valAx>
        <c:axId val="59916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894"/>
        <c:crossesAt val="0"/>
        <c:crossBetween val="midCat"/>
      </c:valAx>
      <c:valAx>
        <c:axId val="86832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66966"/>
        <c:axId val="933391"/>
      </c:scatterChart>
      <c:valAx>
        <c:axId val="36266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1"/>
        <c:crossesAt val="0"/>
        <c:crossBetween val="midCat"/>
      </c:valAx>
      <c:valAx>
        <c:axId val="933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