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90871"/>
        <c:axId val="18094165"/>
      </c:scatterChart>
      <c:valAx>
        <c:axId val="11790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165"/>
        <c:crossesAt val="0"/>
        <c:crossBetween val="midCat"/>
      </c:valAx>
      <c:valAx>
        <c:axId val="18094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043826"/>
        <c:axId val="52888220"/>
      </c:scatterChart>
      <c:valAx>
        <c:axId val="42043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220"/>
        <c:crossesAt val="0"/>
        <c:crossBetween val="midCat"/>
      </c:valAx>
      <c:valAx>
        <c:axId val="52888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