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91818"/>
        <c:axId val="89240557"/>
      </c:scatterChart>
      <c:valAx>
        <c:axId val="2759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557"/>
        <c:crossesAt val="0"/>
        <c:crossBetween val="midCat"/>
      </c:valAx>
      <c:valAx>
        <c:axId val="8924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69210"/>
        <c:axId val="44631483"/>
      </c:scatterChart>
      <c:valAx>
        <c:axId val="93869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483"/>
        <c:crossesAt val="0"/>
        <c:crossBetween val="midCat"/>
      </c:valAx>
      <c:valAx>
        <c:axId val="4463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