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60090"/>
        <c:axId val="78472066"/>
      </c:barChart>
      <c:catAx>
        <c:axId val="1206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066"/>
        <c:auto val="1"/>
        <c:lblAlgn val="ctr"/>
        <c:lblOffset val="100"/>
        <c:noMultiLvlLbl val="0"/>
      </c:catAx>
      <c:valAx>
        <c:axId val="7847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57903"/>
        <c:axId val="33443003"/>
      </c:barChart>
      <c:catAx>
        <c:axId val="8045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003"/>
        <c:auto val="1"/>
        <c:lblAlgn val="ctr"/>
        <c:lblOffset val="100"/>
        <c:noMultiLvlLbl val="0"/>
      </c:catAx>
      <c:valAx>
        <c:axId val="3344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02829"/>
        <c:axId val="73415467"/>
      </c:barChart>
      <c:catAx>
        <c:axId val="4190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467"/>
        <c:auto val="1"/>
        <c:lblAlgn val="ctr"/>
        <c:lblOffset val="100"/>
        <c:noMultiLvlLbl val="0"/>
      </c:catAx>
      <c:valAx>
        <c:axId val="7341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17929"/>
        <c:axId val="33782408"/>
      </c:barChart>
      <c:catAx>
        <c:axId val="1821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2408"/>
        <c:auto val="1"/>
        <c:lblAlgn val="ctr"/>
        <c:lblOffset val="100"/>
        <c:noMultiLvlLbl val="0"/>
      </c:catAx>
      <c:valAx>
        <c:axId val="3378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65671"/>
        <c:axId val="51142171"/>
      </c:barChart>
      <c:catAx>
        <c:axId val="4506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171"/>
        <c:auto val="1"/>
        <c:lblAlgn val="ctr"/>
        <c:lblOffset val="100"/>
        <c:noMultiLvlLbl val="0"/>
      </c:catAx>
      <c:valAx>
        <c:axId val="5114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48380"/>
        <c:axId val="59203941"/>
      </c:barChart>
      <c:catAx>
        <c:axId val="5414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941"/>
        <c:auto val="1"/>
        <c:lblAlgn val="ctr"/>
        <c:lblOffset val="100"/>
        <c:noMultiLvlLbl val="0"/>
      </c:catAx>
      <c:valAx>
        <c:axId val="5920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12765"/>
        <c:axId val="16623190"/>
      </c:barChart>
      <c:catAx>
        <c:axId val="6521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190"/>
        <c:auto val="1"/>
        <c:lblAlgn val="ctr"/>
        <c:lblOffset val="100"/>
        <c:noMultiLvlLbl val="0"/>
      </c:catAx>
      <c:valAx>
        <c:axId val="1662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31715"/>
        <c:axId val="57146606"/>
      </c:barChart>
      <c:catAx>
        <c:axId val="5023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606"/>
        <c:auto val="1"/>
        <c:lblAlgn val="ctr"/>
        <c:lblOffset val="100"/>
        <c:noMultiLvlLbl val="0"/>
      </c:catAx>
      <c:valAx>
        <c:axId val="5714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95173"/>
        <c:axId val="20353177"/>
      </c:barChart>
      <c:catAx>
        <c:axId val="9389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177"/>
        <c:auto val="1"/>
        <c:lblAlgn val="ctr"/>
        <c:lblOffset val="100"/>
        <c:noMultiLvlLbl val="0"/>
      </c:catAx>
      <c:valAx>
        <c:axId val="2035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68348"/>
        <c:axId val="47933275"/>
      </c:barChart>
      <c:catAx>
        <c:axId val="7176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275"/>
        <c:auto val="1"/>
        <c:lblAlgn val="ctr"/>
        <c:lblOffset val="100"/>
        <c:noMultiLvlLbl val="0"/>
      </c:catAx>
      <c:valAx>
        <c:axId val="4793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00220"/>
        <c:axId val="39136867"/>
      </c:barChart>
      <c:catAx>
        <c:axId val="8690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867"/>
        <c:auto val="1"/>
        <c:lblAlgn val="ctr"/>
        <c:lblOffset val="100"/>
        <c:noMultiLvlLbl val="0"/>
      </c:catAx>
      <c:valAx>
        <c:axId val="3913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81841"/>
        <c:axId val="8276263"/>
      </c:barChart>
      <c:catAx>
        <c:axId val="9438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63"/>
        <c:auto val="1"/>
        <c:lblAlgn val="ctr"/>
        <c:lblOffset val="100"/>
        <c:noMultiLvlLbl val="0"/>
      </c:catAx>
      <c:valAx>
        <c:axId val="827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82804"/>
        <c:axId val="81657973"/>
      </c:barChart>
      <c:catAx>
        <c:axId val="1868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973"/>
        <c:auto val="1"/>
        <c:lblAlgn val="ctr"/>
        <c:lblOffset val="100"/>
        <c:noMultiLvlLbl val="0"/>
      </c:catAx>
      <c:valAx>
        <c:axId val="8165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81609"/>
        <c:axId val="19703224"/>
      </c:barChart>
      <c:catAx>
        <c:axId val="3908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224"/>
        <c:auto val="1"/>
        <c:lblAlgn val="ctr"/>
        <c:lblOffset val="100"/>
        <c:noMultiLvlLbl val="0"/>
      </c:catAx>
      <c:valAx>
        <c:axId val="1970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45730"/>
        <c:axId val="45501766"/>
      </c:barChart>
      <c:catAx>
        <c:axId val="1734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766"/>
        <c:auto val="1"/>
        <c:lblAlgn val="ctr"/>
        <c:lblOffset val="100"/>
        <c:noMultiLvlLbl val="0"/>
      </c:catAx>
      <c:valAx>
        <c:axId val="4550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8744"/>
        <c:axId val="29626198"/>
      </c:barChart>
      <c:catAx>
        <c:axId val="372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198"/>
        <c:auto val="1"/>
        <c:lblAlgn val="ctr"/>
        <c:lblOffset val="100"/>
        <c:noMultiLvlLbl val="0"/>
      </c:catAx>
      <c:valAx>
        <c:axId val="2962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62127"/>
        <c:axId val="76852521"/>
      </c:barChart>
      <c:catAx>
        <c:axId val="3046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521"/>
        <c:auto val="1"/>
        <c:lblAlgn val="ctr"/>
        <c:lblOffset val="100"/>
        <c:noMultiLvlLbl val="0"/>
      </c:catAx>
      <c:valAx>
        <c:axId val="7685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27216"/>
        <c:axId val="59088081"/>
      </c:barChart>
      <c:catAx>
        <c:axId val="7822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081"/>
        <c:auto val="1"/>
        <c:lblAlgn val="ctr"/>
        <c:lblOffset val="100"/>
        <c:noMultiLvlLbl val="0"/>
      </c:catAx>
      <c:valAx>
        <c:axId val="5908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