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08873"/>
        <c:axId val="51222664"/>
      </c:scatterChart>
      <c:valAx>
        <c:axId val="4210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664"/>
        <c:crossesAt val="0"/>
        <c:crossBetween val="midCat"/>
      </c:valAx>
      <c:valAx>
        <c:axId val="51222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58725"/>
        <c:axId val="7179156"/>
      </c:scatterChart>
      <c:valAx>
        <c:axId val="4975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56"/>
        <c:crossesAt val="0"/>
        <c:crossBetween val="midCat"/>
      </c:valAx>
      <c:valAx>
        <c:axId val="7179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74446"/>
        <c:axId val="56181118"/>
      </c:scatterChart>
      <c:valAx>
        <c:axId val="6517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118"/>
        <c:crossesAt val="0"/>
        <c:crossBetween val="midCat"/>
      </c:valAx>
      <c:valAx>
        <c:axId val="56181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69165"/>
        <c:axId val="55210800"/>
      </c:scatterChart>
      <c:valAx>
        <c:axId val="1256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800"/>
        <c:crossesAt val="0"/>
        <c:crossBetween val="midCat"/>
      </c:valAx>
      <c:valAx>
        <c:axId val="55210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