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0286"/>
        <c:axId val="93817433"/>
      </c:lineChart>
      <c:catAx>
        <c:axId val="7466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33"/>
        <c:crossesAt val="0"/>
        <c:auto val="1"/>
        <c:lblAlgn val="ctr"/>
        <c:lblOffset val="100"/>
        <c:noMultiLvlLbl val="0"/>
      </c:catAx>
      <c:valAx>
        <c:axId val="9381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6521"/>
        <c:axId val="89546989"/>
      </c:lineChart>
      <c:catAx>
        <c:axId val="43596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989"/>
        <c:crossesAt val="0"/>
        <c:auto val="1"/>
        <c:lblAlgn val="ctr"/>
        <c:lblOffset val="100"/>
        <c:noMultiLvlLbl val="0"/>
      </c:catAx>
      <c:valAx>
        <c:axId val="895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12431"/>
        <c:axId val="63963971"/>
      </c:lineChart>
      <c:catAx>
        <c:axId val="7051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971"/>
        <c:crossesAt val="0"/>
        <c:auto val="1"/>
        <c:lblAlgn val="ctr"/>
        <c:lblOffset val="100"/>
        <c:noMultiLvlLbl val="0"/>
      </c:catAx>
      <c:valAx>
        <c:axId val="63963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18728"/>
        <c:axId val="48946729"/>
      </c:scatterChart>
      <c:valAx>
        <c:axId val="1031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729"/>
        <c:crossesAt val="0"/>
        <c:crossBetween val="midCat"/>
      </c:valAx>
      <c:valAx>
        <c:axId val="489467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7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748500"/>
        <c:axId val="38477069"/>
      </c:scatterChart>
      <c:valAx>
        <c:axId val="20748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069"/>
        <c:crossesAt val="0"/>
        <c:crossBetween val="midCat"/>
      </c:valAx>
      <c:valAx>
        <c:axId val="384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5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