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3718"/>
        <c:axId val="29515821"/>
      </c:lineChart>
      <c:catAx>
        <c:axId val="49283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821"/>
        <c:crossesAt val="0"/>
        <c:auto val="1"/>
        <c:lblAlgn val="ctr"/>
        <c:lblOffset val="100"/>
        <c:noMultiLvlLbl val="0"/>
      </c:catAx>
      <c:valAx>
        <c:axId val="295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9610"/>
        <c:axId val="88396179"/>
      </c:lineChart>
      <c:catAx>
        <c:axId val="4926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179"/>
        <c:crossesAt val="0"/>
        <c:auto val="1"/>
        <c:lblAlgn val="ctr"/>
        <c:lblOffset val="100"/>
        <c:noMultiLvlLbl val="0"/>
      </c:catAx>
      <c:valAx>
        <c:axId val="883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59002"/>
        <c:axId val="82283955"/>
      </c:lineChart>
      <c:catAx>
        <c:axId val="6225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55"/>
        <c:crossesAt val="0"/>
        <c:auto val="1"/>
        <c:lblAlgn val="ctr"/>
        <c:lblOffset val="100"/>
        <c:noMultiLvlLbl val="0"/>
      </c:catAx>
      <c:valAx>
        <c:axId val="82283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454104"/>
        <c:axId val="7909269"/>
      </c:scatterChart>
      <c:valAx>
        <c:axId val="19454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69"/>
        <c:crossesAt val="0"/>
        <c:crossBetween val="midCat"/>
      </c:valAx>
      <c:valAx>
        <c:axId val="7909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571788"/>
        <c:axId val="89903701"/>
      </c:scatterChart>
      <c:valAx>
        <c:axId val="85571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701"/>
        <c:crossesAt val="0"/>
        <c:crossBetween val="midCat"/>
      </c:valAx>
      <c:valAx>
        <c:axId val="899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