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5283"/>
        <c:axId val="96798155"/>
      </c:lineChart>
      <c:catAx>
        <c:axId val="35525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155"/>
        <c:crossesAt val="0"/>
        <c:auto val="1"/>
        <c:lblAlgn val="ctr"/>
        <c:lblOffset val="100"/>
        <c:noMultiLvlLbl val="0"/>
      </c:catAx>
      <c:valAx>
        <c:axId val="967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6345"/>
        <c:axId val="19581634"/>
      </c:lineChart>
      <c:catAx>
        <c:axId val="42256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634"/>
        <c:crossesAt val="0"/>
        <c:auto val="1"/>
        <c:lblAlgn val="ctr"/>
        <c:lblOffset val="100"/>
        <c:noMultiLvlLbl val="0"/>
      </c:catAx>
      <c:valAx>
        <c:axId val="1958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03791"/>
        <c:axId val="8072906"/>
      </c:lineChart>
      <c:catAx>
        <c:axId val="47403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06"/>
        <c:crossesAt val="0"/>
        <c:auto val="1"/>
        <c:lblAlgn val="ctr"/>
        <c:lblOffset val="100"/>
        <c:noMultiLvlLbl val="0"/>
      </c:catAx>
      <c:valAx>
        <c:axId val="8072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806042"/>
        <c:axId val="41490115"/>
      </c:scatterChart>
      <c:valAx>
        <c:axId val="25806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115"/>
        <c:crossesAt val="0"/>
        <c:crossBetween val="midCat"/>
      </c:valAx>
      <c:valAx>
        <c:axId val="414901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0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34706"/>
        <c:axId val="63135756"/>
      </c:scatterChart>
      <c:valAx>
        <c:axId val="2834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756"/>
        <c:crossesAt val="0"/>
        <c:crossBetween val="midCat"/>
      </c:valAx>
      <c:valAx>
        <c:axId val="631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