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7495"/>
        <c:axId val="87202079"/>
      </c:lineChart>
      <c:catAx>
        <c:axId val="56567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079"/>
        <c:crossesAt val="0"/>
        <c:auto val="1"/>
        <c:lblAlgn val="ctr"/>
        <c:lblOffset val="100"/>
        <c:noMultiLvlLbl val="0"/>
      </c:catAx>
      <c:valAx>
        <c:axId val="872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9803"/>
        <c:axId val="41975891"/>
      </c:lineChart>
      <c:catAx>
        <c:axId val="2019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891"/>
        <c:crossesAt val="0"/>
        <c:auto val="1"/>
        <c:lblAlgn val="ctr"/>
        <c:lblOffset val="100"/>
        <c:noMultiLvlLbl val="0"/>
      </c:catAx>
      <c:valAx>
        <c:axId val="419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85803"/>
        <c:axId val="49491460"/>
      </c:lineChart>
      <c:catAx>
        <c:axId val="2608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460"/>
        <c:crossesAt val="0"/>
        <c:auto val="1"/>
        <c:lblAlgn val="ctr"/>
        <c:lblOffset val="100"/>
        <c:noMultiLvlLbl val="0"/>
      </c:catAx>
      <c:valAx>
        <c:axId val="49491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80216"/>
        <c:axId val="32346204"/>
      </c:scatterChart>
      <c:valAx>
        <c:axId val="8048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204"/>
        <c:crossesAt val="0"/>
        <c:crossBetween val="midCat"/>
      </c:valAx>
      <c:valAx>
        <c:axId val="32346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2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279062"/>
        <c:axId val="23418150"/>
      </c:scatterChart>
      <c:valAx>
        <c:axId val="97279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150"/>
        <c:crossesAt val="0"/>
        <c:crossBetween val="midCat"/>
      </c:valAx>
      <c:valAx>
        <c:axId val="234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0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