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243493"/>
        <c:axId val="57323830"/>
      </c:scatterChart>
      <c:valAx>
        <c:axId val="602434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3830"/>
        <c:crossesAt val="0"/>
        <c:crossBetween val="midCat"/>
      </c:valAx>
      <c:valAx>
        <c:axId val="57323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3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114649"/>
        <c:axId val="59323511"/>
      </c:scatterChart>
      <c:valAx>
        <c:axId val="2611464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3511"/>
        <c:crossesAt val="0"/>
        <c:crossBetween val="midCat"/>
      </c:valAx>
      <c:valAx>
        <c:axId val="59323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4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79726"/>
        <c:axId val="83373245"/>
      </c:scatterChart>
      <c:valAx>
        <c:axId val="157797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3245"/>
        <c:crossesAt val="0"/>
        <c:crossBetween val="midCat"/>
      </c:valAx>
      <c:valAx>
        <c:axId val="83373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9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15375"/>
        <c:axId val="19365012"/>
      </c:scatterChart>
      <c:valAx>
        <c:axId val="5891537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5012"/>
        <c:crossesAt val="0"/>
        <c:crossBetween val="midCat"/>
      </c:valAx>
      <c:valAx>
        <c:axId val="19365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5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36032"/>
        <c:axId val="82985080"/>
      </c:scatterChart>
      <c:valAx>
        <c:axId val="997360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5080"/>
        <c:crossesAt val="0"/>
        <c:crossBetween val="midCat"/>
      </c:valAx>
      <c:valAx>
        <c:axId val="82985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6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34425"/>
        <c:axId val="57920317"/>
      </c:scatterChart>
      <c:valAx>
        <c:axId val="845344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0317"/>
        <c:crossesAt val="0"/>
        <c:crossBetween val="midCat"/>
      </c:valAx>
      <c:valAx>
        <c:axId val="57920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4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63057"/>
        <c:axId val="14591018"/>
      </c:scatterChart>
      <c:valAx>
        <c:axId val="9616305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1018"/>
        <c:crossesAt val="0"/>
        <c:crossBetween val="midCat"/>
      </c:valAx>
      <c:valAx>
        <c:axId val="14591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3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62059"/>
        <c:axId val="95740733"/>
      </c:scatterChart>
      <c:valAx>
        <c:axId val="3186205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0733"/>
        <c:crossesAt val="0"/>
        <c:crossBetween val="midCat"/>
      </c:valAx>
      <c:valAx>
        <c:axId val="95740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2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8322"/>
        <c:axId val="68888277"/>
      </c:scatterChart>
      <c:valAx>
        <c:axId val="16883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8277"/>
        <c:crossesAt val="0"/>
        <c:crossBetween val="midCat"/>
      </c:valAx>
      <c:valAx>
        <c:axId val="68888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56822"/>
        <c:axId val="41623132"/>
      </c:scatterChart>
      <c:valAx>
        <c:axId val="368568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3132"/>
        <c:crossesAt val="0"/>
        <c:crossBetween val="midCat"/>
      </c:valAx>
      <c:valAx>
        <c:axId val="41623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6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09957"/>
        <c:axId val="6865296"/>
      </c:scatterChart>
      <c:valAx>
        <c:axId val="276099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296"/>
        <c:crossesAt val="0"/>
        <c:crossBetween val="midCat"/>
      </c:valAx>
      <c:valAx>
        <c:axId val="6865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9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547999"/>
        <c:axId val="74908414"/>
      </c:scatterChart>
      <c:valAx>
        <c:axId val="875479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8414"/>
        <c:crossesAt val="0"/>
        <c:crossBetween val="midCat"/>
      </c:valAx>
      <c:valAx>
        <c:axId val="74908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7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