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785646"/>
        <c:axId val="69444273"/>
      </c:scatterChart>
      <c:valAx>
        <c:axId val="457856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273"/>
        <c:crossesAt val="0"/>
        <c:crossBetween val="midCat"/>
      </c:valAx>
      <c:valAx>
        <c:axId val="69444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5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34397"/>
        <c:axId val="12231893"/>
      </c:scatterChart>
      <c:valAx>
        <c:axId val="278343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893"/>
        <c:crossesAt val="0"/>
        <c:crossBetween val="midCat"/>
      </c:valAx>
      <c:valAx>
        <c:axId val="12231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27247"/>
        <c:axId val="28102960"/>
      </c:scatterChart>
      <c:valAx>
        <c:axId val="474272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2960"/>
        <c:crossesAt val="0"/>
        <c:crossBetween val="midCat"/>
      </c:valAx>
      <c:valAx>
        <c:axId val="28102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70506"/>
        <c:axId val="91008254"/>
      </c:scatterChart>
      <c:valAx>
        <c:axId val="437705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254"/>
        <c:crossesAt val="0"/>
        <c:crossBetween val="midCat"/>
      </c:valAx>
      <c:valAx>
        <c:axId val="91008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0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46949"/>
        <c:axId val="86685990"/>
      </c:scatterChart>
      <c:valAx>
        <c:axId val="959469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5990"/>
        <c:crossesAt val="0"/>
        <c:crossBetween val="midCat"/>
      </c:valAx>
      <c:valAx>
        <c:axId val="86685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6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72171"/>
        <c:axId val="92176543"/>
      </c:scatterChart>
      <c:valAx>
        <c:axId val="920721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6543"/>
        <c:crossesAt val="0"/>
        <c:crossBetween val="midCat"/>
      </c:valAx>
      <c:valAx>
        <c:axId val="92176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2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02559"/>
        <c:axId val="27487819"/>
      </c:scatterChart>
      <c:valAx>
        <c:axId val="441025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819"/>
        <c:crossesAt val="0"/>
        <c:crossBetween val="midCat"/>
      </c:valAx>
      <c:valAx>
        <c:axId val="27487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68971"/>
        <c:axId val="25137247"/>
      </c:scatterChart>
      <c:valAx>
        <c:axId val="975689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7247"/>
        <c:crossesAt val="0"/>
        <c:crossBetween val="midCat"/>
      </c:valAx>
      <c:valAx>
        <c:axId val="25137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8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88658"/>
        <c:axId val="32828675"/>
      </c:scatterChart>
      <c:valAx>
        <c:axId val="499886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675"/>
        <c:crossesAt val="0"/>
        <c:crossBetween val="midCat"/>
      </c:valAx>
      <c:valAx>
        <c:axId val="32828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8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10057"/>
        <c:axId val="24990714"/>
      </c:scatterChart>
      <c:valAx>
        <c:axId val="764100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714"/>
        <c:crossesAt val="0"/>
        <c:crossBetween val="midCat"/>
      </c:valAx>
      <c:valAx>
        <c:axId val="24990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0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99240"/>
        <c:axId val="1944511"/>
      </c:scatterChart>
      <c:valAx>
        <c:axId val="281992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11"/>
        <c:crossesAt val="0"/>
        <c:crossBetween val="midCat"/>
      </c:valAx>
      <c:valAx>
        <c:axId val="1944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903683"/>
        <c:axId val="92060231"/>
      </c:scatterChart>
      <c:valAx>
        <c:axId val="599036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0231"/>
        <c:crossesAt val="0"/>
        <c:crossBetween val="midCat"/>
      </c:valAx>
      <c:valAx>
        <c:axId val="92060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