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47891"/>
        <c:axId val="58997747"/>
      </c:scatterChart>
      <c:valAx>
        <c:axId val="48947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747"/>
        <c:crossesAt val="0"/>
        <c:crossBetween val="midCat"/>
      </c:valAx>
      <c:valAx>
        <c:axId val="58997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85938"/>
        <c:axId val="39739078"/>
      </c:scatterChart>
      <c:valAx>
        <c:axId val="75785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078"/>
        <c:crossesAt val="0"/>
        <c:crossBetween val="midCat"/>
      </c:valAx>
      <c:valAx>
        <c:axId val="39739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40186"/>
        <c:axId val="30008624"/>
      </c:scatterChart>
      <c:valAx>
        <c:axId val="35540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624"/>
        <c:crossesAt val="0"/>
        <c:crossBetween val="midCat"/>
      </c:valAx>
      <c:valAx>
        <c:axId val="30008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02933"/>
        <c:axId val="54202496"/>
      </c:scatterChart>
      <c:valAx>
        <c:axId val="50302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496"/>
        <c:crossesAt val="0"/>
        <c:crossBetween val="midCat"/>
      </c:valAx>
      <c:valAx>
        <c:axId val="54202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