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5601"/>
        <c:axId val="92358964"/>
      </c:barChart>
      <c:catAx>
        <c:axId val="684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964"/>
        <c:auto val="1"/>
        <c:lblAlgn val="ctr"/>
        <c:lblOffset val="100"/>
        <c:noMultiLvlLbl val="0"/>
      </c:catAx>
      <c:valAx>
        <c:axId val="923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949"/>
        <c:axId val="58552637"/>
      </c:barChart>
      <c:catAx>
        <c:axId val="7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37"/>
        <c:auto val="1"/>
        <c:lblAlgn val="ctr"/>
        <c:lblOffset val="100"/>
        <c:noMultiLvlLbl val="0"/>
      </c:catAx>
      <c:valAx>
        <c:axId val="585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5077"/>
        <c:axId val="25869388"/>
      </c:barChart>
      <c:catAx>
        <c:axId val="490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388"/>
        <c:auto val="1"/>
        <c:lblAlgn val="ctr"/>
        <c:lblOffset val="100"/>
        <c:noMultiLvlLbl val="0"/>
      </c:catAx>
      <c:valAx>
        <c:axId val="258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6689"/>
        <c:axId val="53443411"/>
      </c:barChart>
      <c:catAx>
        <c:axId val="836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11"/>
        <c:auto val="1"/>
        <c:lblAlgn val="ctr"/>
        <c:lblOffset val="100"/>
        <c:noMultiLvlLbl val="0"/>
      </c:catAx>
      <c:valAx>
        <c:axId val="534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82877"/>
        <c:axId val="42138702"/>
      </c:barChart>
      <c:catAx>
        <c:axId val="285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702"/>
        <c:auto val="1"/>
        <c:lblAlgn val="ctr"/>
        <c:lblOffset val="100"/>
        <c:noMultiLvlLbl val="0"/>
      </c:catAx>
      <c:valAx>
        <c:axId val="421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57691"/>
        <c:axId val="36931521"/>
      </c:barChart>
      <c:catAx>
        <c:axId val="935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521"/>
        <c:auto val="1"/>
        <c:lblAlgn val="ctr"/>
        <c:lblOffset val="100"/>
        <c:noMultiLvlLbl val="0"/>
      </c:catAx>
      <c:valAx>
        <c:axId val="369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2705"/>
        <c:axId val="17282757"/>
      </c:barChart>
      <c:catAx>
        <c:axId val="2550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57"/>
        <c:auto val="1"/>
        <c:lblAlgn val="ctr"/>
        <c:lblOffset val="100"/>
        <c:noMultiLvlLbl val="0"/>
      </c:catAx>
      <c:valAx>
        <c:axId val="172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6322"/>
        <c:axId val="44422234"/>
      </c:barChart>
      <c:catAx>
        <c:axId val="839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234"/>
        <c:auto val="1"/>
        <c:lblAlgn val="ctr"/>
        <c:lblOffset val="100"/>
        <c:noMultiLvlLbl val="0"/>
      </c:catAx>
      <c:valAx>
        <c:axId val="444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42334"/>
        <c:axId val="96650833"/>
      </c:barChart>
      <c:catAx>
        <c:axId val="822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833"/>
        <c:auto val="1"/>
        <c:lblAlgn val="ctr"/>
        <c:lblOffset val="100"/>
        <c:noMultiLvlLbl val="0"/>
      </c:catAx>
      <c:valAx>
        <c:axId val="966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03639"/>
        <c:axId val="15052295"/>
      </c:barChart>
      <c:catAx>
        <c:axId val="332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295"/>
        <c:auto val="1"/>
        <c:lblAlgn val="ctr"/>
        <c:lblOffset val="100"/>
        <c:noMultiLvlLbl val="0"/>
      </c:catAx>
      <c:valAx>
        <c:axId val="1505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95055"/>
        <c:axId val="27330896"/>
      </c:barChart>
      <c:catAx>
        <c:axId val="699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896"/>
        <c:auto val="1"/>
        <c:lblAlgn val="ctr"/>
        <c:lblOffset val="100"/>
        <c:noMultiLvlLbl val="0"/>
      </c:catAx>
      <c:valAx>
        <c:axId val="273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1909"/>
        <c:axId val="51315087"/>
      </c:barChart>
      <c:catAx>
        <c:axId val="514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087"/>
        <c:auto val="1"/>
        <c:lblAlgn val="ctr"/>
        <c:lblOffset val="100"/>
        <c:noMultiLvlLbl val="0"/>
      </c:catAx>
      <c:valAx>
        <c:axId val="513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7020"/>
        <c:axId val="92843243"/>
      </c:barChart>
      <c:catAx>
        <c:axId val="821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243"/>
        <c:auto val="1"/>
        <c:lblAlgn val="ctr"/>
        <c:lblOffset val="100"/>
        <c:noMultiLvlLbl val="0"/>
      </c:catAx>
      <c:valAx>
        <c:axId val="928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2316"/>
        <c:axId val="621831"/>
      </c:barChart>
      <c:catAx>
        <c:axId val="35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"/>
        <c:auto val="1"/>
        <c:lblAlgn val="ctr"/>
        <c:lblOffset val="100"/>
        <c:noMultiLvlLbl val="0"/>
      </c:catAx>
      <c:valAx>
        <c:axId val="6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83638"/>
        <c:axId val="63722048"/>
      </c:barChart>
      <c:catAx>
        <c:axId val="322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48"/>
        <c:auto val="1"/>
        <c:lblAlgn val="ctr"/>
        <c:lblOffset val="100"/>
        <c:noMultiLvlLbl val="0"/>
      </c:catAx>
      <c:valAx>
        <c:axId val="637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2380"/>
        <c:axId val="35326126"/>
      </c:barChart>
      <c:catAx>
        <c:axId val="354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126"/>
        <c:auto val="1"/>
        <c:lblAlgn val="ctr"/>
        <c:lblOffset val="100"/>
        <c:noMultiLvlLbl val="0"/>
      </c:catAx>
      <c:valAx>
        <c:axId val="353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52589"/>
        <c:axId val="79017551"/>
      </c:barChart>
      <c:catAx>
        <c:axId val="854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551"/>
        <c:auto val="1"/>
        <c:lblAlgn val="ctr"/>
        <c:lblOffset val="100"/>
        <c:noMultiLvlLbl val="0"/>
      </c:catAx>
      <c:valAx>
        <c:axId val="790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5417"/>
        <c:axId val="21833296"/>
      </c:barChart>
      <c:catAx>
        <c:axId val="751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296"/>
        <c:auto val="1"/>
        <c:lblAlgn val="ctr"/>
        <c:lblOffset val="100"/>
        <c:noMultiLvlLbl val="0"/>
      </c:catAx>
      <c:valAx>
        <c:axId val="218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