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8474"/>
        <c:axId val="70868197"/>
      </c:scatterChart>
      <c:valAx>
        <c:axId val="3797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197"/>
        <c:crossesAt val="0"/>
        <c:crossBetween val="midCat"/>
      </c:valAx>
      <c:valAx>
        <c:axId val="7086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93468"/>
        <c:axId val="75973892"/>
      </c:scatterChart>
      <c:valAx>
        <c:axId val="8759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892"/>
        <c:crossesAt val="0"/>
        <c:crossBetween val="midCat"/>
      </c:valAx>
      <c:valAx>
        <c:axId val="7597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20054"/>
        <c:axId val="63601298"/>
      </c:scatterChart>
      <c:valAx>
        <c:axId val="1122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298"/>
        <c:crossesAt val="0"/>
        <c:crossBetween val="midCat"/>
      </c:valAx>
      <c:valAx>
        <c:axId val="6360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3757"/>
        <c:axId val="50133247"/>
      </c:scatterChart>
      <c:valAx>
        <c:axId val="3892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47"/>
        <c:crossesAt val="0"/>
        <c:crossBetween val="midCat"/>
      </c:valAx>
      <c:valAx>
        <c:axId val="5013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