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25355"/>
        <c:axId val="68104829"/>
      </c:barChart>
      <c:catAx>
        <c:axId val="1732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829"/>
        <c:auto val="1"/>
        <c:lblAlgn val="ctr"/>
        <c:lblOffset val="100"/>
        <c:noMultiLvlLbl val="0"/>
      </c:catAx>
      <c:valAx>
        <c:axId val="6810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88968"/>
        <c:axId val="60835678"/>
      </c:barChart>
      <c:catAx>
        <c:axId val="5278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678"/>
        <c:auto val="1"/>
        <c:lblAlgn val="ctr"/>
        <c:lblOffset val="100"/>
        <c:noMultiLvlLbl val="0"/>
      </c:catAx>
      <c:valAx>
        <c:axId val="6083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9304"/>
        <c:axId val="67735366"/>
      </c:barChart>
      <c:catAx>
        <c:axId val="702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366"/>
        <c:auto val="1"/>
        <c:lblAlgn val="ctr"/>
        <c:lblOffset val="100"/>
        <c:noMultiLvlLbl val="0"/>
      </c:catAx>
      <c:valAx>
        <c:axId val="6773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83405"/>
        <c:axId val="17253272"/>
      </c:barChart>
      <c:catAx>
        <c:axId val="3448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272"/>
        <c:auto val="1"/>
        <c:lblAlgn val="ctr"/>
        <c:lblOffset val="100"/>
        <c:noMultiLvlLbl val="0"/>
      </c:catAx>
      <c:valAx>
        <c:axId val="172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20003"/>
        <c:axId val="9204161"/>
      </c:barChart>
      <c:catAx>
        <c:axId val="7662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61"/>
        <c:auto val="1"/>
        <c:lblAlgn val="ctr"/>
        <c:lblOffset val="100"/>
        <c:noMultiLvlLbl val="0"/>
      </c:catAx>
      <c:valAx>
        <c:axId val="92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85039"/>
        <c:axId val="57949724"/>
      </c:barChart>
      <c:catAx>
        <c:axId val="5178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724"/>
        <c:auto val="1"/>
        <c:lblAlgn val="ctr"/>
        <c:lblOffset val="100"/>
        <c:noMultiLvlLbl val="0"/>
      </c:catAx>
      <c:valAx>
        <c:axId val="5794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89352"/>
        <c:axId val="8205969"/>
      </c:barChart>
      <c:catAx>
        <c:axId val="3968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69"/>
        <c:auto val="1"/>
        <c:lblAlgn val="ctr"/>
        <c:lblOffset val="100"/>
        <c:noMultiLvlLbl val="0"/>
      </c:catAx>
      <c:valAx>
        <c:axId val="820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0627"/>
        <c:axId val="5585086"/>
      </c:barChart>
      <c:catAx>
        <c:axId val="139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86"/>
        <c:auto val="1"/>
        <c:lblAlgn val="ctr"/>
        <c:lblOffset val="100"/>
        <c:noMultiLvlLbl val="0"/>
      </c:catAx>
      <c:valAx>
        <c:axId val="558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08613"/>
        <c:axId val="29352707"/>
      </c:barChart>
      <c:catAx>
        <c:axId val="2540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707"/>
        <c:auto val="1"/>
        <c:lblAlgn val="ctr"/>
        <c:lblOffset val="100"/>
        <c:noMultiLvlLbl val="0"/>
      </c:catAx>
      <c:valAx>
        <c:axId val="2935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07233"/>
        <c:axId val="85417434"/>
      </c:barChart>
      <c:catAx>
        <c:axId val="2920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434"/>
        <c:auto val="1"/>
        <c:lblAlgn val="ctr"/>
        <c:lblOffset val="100"/>
        <c:noMultiLvlLbl val="0"/>
      </c:catAx>
      <c:valAx>
        <c:axId val="8541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59335"/>
        <c:axId val="74748602"/>
      </c:barChart>
      <c:catAx>
        <c:axId val="2395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602"/>
        <c:auto val="1"/>
        <c:lblAlgn val="ctr"/>
        <c:lblOffset val="100"/>
        <c:noMultiLvlLbl val="0"/>
      </c:catAx>
      <c:valAx>
        <c:axId val="7474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28007"/>
        <c:axId val="52869518"/>
      </c:barChart>
      <c:catAx>
        <c:axId val="7412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518"/>
        <c:auto val="1"/>
        <c:lblAlgn val="ctr"/>
        <c:lblOffset val="100"/>
        <c:noMultiLvlLbl val="0"/>
      </c:catAx>
      <c:valAx>
        <c:axId val="5286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37594"/>
        <c:axId val="44614644"/>
      </c:barChart>
      <c:catAx>
        <c:axId val="2563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644"/>
        <c:auto val="1"/>
        <c:lblAlgn val="ctr"/>
        <c:lblOffset val="100"/>
        <c:noMultiLvlLbl val="0"/>
      </c:catAx>
      <c:valAx>
        <c:axId val="4461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54530"/>
        <c:axId val="67550639"/>
      </c:barChart>
      <c:catAx>
        <c:axId val="9955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639"/>
        <c:auto val="1"/>
        <c:lblAlgn val="ctr"/>
        <c:lblOffset val="100"/>
        <c:noMultiLvlLbl val="0"/>
      </c:catAx>
      <c:valAx>
        <c:axId val="6755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4551"/>
        <c:axId val="3057613"/>
      </c:barChart>
      <c:catAx>
        <c:axId val="383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13"/>
        <c:auto val="1"/>
        <c:lblAlgn val="ctr"/>
        <c:lblOffset val="100"/>
        <c:noMultiLvlLbl val="0"/>
      </c:catAx>
      <c:valAx>
        <c:axId val="305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16358"/>
        <c:axId val="60166979"/>
      </c:barChart>
      <c:catAx>
        <c:axId val="4311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979"/>
        <c:auto val="1"/>
        <c:lblAlgn val="ctr"/>
        <c:lblOffset val="100"/>
        <c:noMultiLvlLbl val="0"/>
      </c:catAx>
      <c:valAx>
        <c:axId val="6016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11942"/>
        <c:axId val="39434379"/>
      </c:barChart>
      <c:catAx>
        <c:axId val="5401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379"/>
        <c:auto val="1"/>
        <c:lblAlgn val="ctr"/>
        <c:lblOffset val="100"/>
        <c:noMultiLvlLbl val="0"/>
      </c:catAx>
      <c:valAx>
        <c:axId val="3943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69945"/>
        <c:axId val="69894675"/>
      </c:barChart>
      <c:catAx>
        <c:axId val="1766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675"/>
        <c:auto val="1"/>
        <c:lblAlgn val="ctr"/>
        <c:lblOffset val="100"/>
        <c:noMultiLvlLbl val="0"/>
      </c:catAx>
      <c:valAx>
        <c:axId val="6989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