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40130"/>
        <c:axId val="47609616"/>
      </c:barChart>
      <c:catAx>
        <c:axId val="524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09616"/>
        <c:crossesAt val="0"/>
        <c:auto val="1"/>
        <c:lblAlgn val="ctr"/>
        <c:lblOffset val="100"/>
        <c:noMultiLvlLbl val="0"/>
      </c:catAx>
      <c:valAx>
        <c:axId val="476096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0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702105"/>
        <c:axId val="47955878"/>
      </c:barChart>
      <c:catAx>
        <c:axId val="3470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55878"/>
        <c:crossesAt val="0"/>
        <c:auto val="1"/>
        <c:lblAlgn val="ctr"/>
        <c:lblOffset val="100"/>
        <c:noMultiLvlLbl val="0"/>
      </c:catAx>
      <c:valAx>
        <c:axId val="47955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02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065555"/>
        <c:axId val="65493153"/>
      </c:barChart>
      <c:catAx>
        <c:axId val="2306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93153"/>
        <c:crossesAt val="0"/>
        <c:auto val="1"/>
        <c:lblAlgn val="ctr"/>
        <c:lblOffset val="100"/>
        <c:noMultiLvlLbl val="0"/>
      </c:catAx>
      <c:valAx>
        <c:axId val="65493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65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776015"/>
        <c:axId val="45502839"/>
      </c:barChart>
      <c:catAx>
        <c:axId val="4077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02839"/>
        <c:crossesAt val="0"/>
        <c:auto val="1"/>
        <c:lblAlgn val="ctr"/>
        <c:lblOffset val="100"/>
        <c:noMultiLvlLbl val="0"/>
      </c:catAx>
      <c:valAx>
        <c:axId val="45502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76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320193"/>
        <c:axId val="92056478"/>
      </c:barChart>
      <c:catAx>
        <c:axId val="8132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56478"/>
        <c:crossesAt val="0"/>
        <c:auto val="1"/>
        <c:lblAlgn val="ctr"/>
        <c:lblOffset val="100"/>
        <c:noMultiLvlLbl val="0"/>
      </c:catAx>
      <c:valAx>
        <c:axId val="920564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20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08894"/>
        <c:axId val="48083218"/>
      </c:barChart>
      <c:catAx>
        <c:axId val="740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83218"/>
        <c:crossesAt val="0"/>
        <c:auto val="1"/>
        <c:lblAlgn val="ctr"/>
        <c:lblOffset val="100"/>
        <c:noMultiLvlLbl val="0"/>
      </c:catAx>
      <c:valAx>
        <c:axId val="480832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8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537715"/>
        <c:axId val="63561216"/>
      </c:barChart>
      <c:catAx>
        <c:axId val="225377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561216"/>
        <c:crossesAt val="0"/>
        <c:auto val="1"/>
        <c:lblAlgn val="ctr"/>
        <c:lblOffset val="100"/>
        <c:noMultiLvlLbl val="0"/>
      </c:catAx>
      <c:valAx>
        <c:axId val="635612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377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