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72457"/>
        <c:axId val="89311482"/>
      </c:barChart>
      <c:catAx>
        <c:axId val="3672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11482"/>
        <c:auto val="1"/>
        <c:lblAlgn val="ctr"/>
        <c:lblOffset val="100"/>
        <c:noMultiLvlLbl val="0"/>
      </c:catAx>
      <c:valAx>
        <c:axId val="89311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2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189106"/>
        <c:axId val="43196044"/>
      </c:barChart>
      <c:catAx>
        <c:axId val="61189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96044"/>
        <c:auto val="1"/>
        <c:lblAlgn val="ctr"/>
        <c:lblOffset val="100"/>
        <c:noMultiLvlLbl val="0"/>
      </c:catAx>
      <c:valAx>
        <c:axId val="43196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89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765785"/>
        <c:axId val="23493547"/>
      </c:barChart>
      <c:catAx>
        <c:axId val="34765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93547"/>
        <c:auto val="1"/>
        <c:lblAlgn val="ctr"/>
        <c:lblOffset val="100"/>
        <c:noMultiLvlLbl val="0"/>
      </c:catAx>
      <c:valAx>
        <c:axId val="23493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65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798551"/>
        <c:axId val="48112310"/>
      </c:barChart>
      <c:catAx>
        <c:axId val="21798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12310"/>
        <c:auto val="1"/>
        <c:lblAlgn val="ctr"/>
        <c:lblOffset val="100"/>
        <c:noMultiLvlLbl val="0"/>
      </c:catAx>
      <c:valAx>
        <c:axId val="48112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98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