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973265"/>
        <c:axId val="42932823"/>
      </c:barChart>
      <c:catAx>
        <c:axId val="3197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2823"/>
        <c:crossesAt val="0"/>
        <c:auto val="1"/>
        <c:lblAlgn val="ctr"/>
        <c:lblOffset val="100"/>
        <c:noMultiLvlLbl val="0"/>
      </c:catAx>
      <c:valAx>
        <c:axId val="429328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3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262770"/>
        <c:axId val="20226009"/>
      </c:barChart>
      <c:catAx>
        <c:axId val="40262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6009"/>
        <c:crossesAt val="0"/>
        <c:auto val="1"/>
        <c:lblAlgn val="ctr"/>
        <c:lblOffset val="100"/>
        <c:noMultiLvlLbl val="0"/>
      </c:catAx>
      <c:valAx>
        <c:axId val="20226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62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