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5404"/>
        <c:axId val="54427993"/>
      </c:lineChart>
      <c:catAx>
        <c:axId val="849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993"/>
        <c:crossesAt val="0"/>
        <c:auto val="1"/>
        <c:lblAlgn val="ctr"/>
        <c:lblOffset val="100"/>
        <c:noMultiLvlLbl val="0"/>
      </c:catAx>
      <c:valAx>
        <c:axId val="5442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2973"/>
        <c:axId val="54258062"/>
      </c:lineChart>
      <c:catAx>
        <c:axId val="6555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8062"/>
        <c:crossesAt val="0"/>
        <c:auto val="1"/>
        <c:lblAlgn val="ctr"/>
        <c:lblOffset val="100"/>
        <c:noMultiLvlLbl val="0"/>
      </c:catAx>
      <c:valAx>
        <c:axId val="5425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854695"/>
        <c:axId val="25712654"/>
      </c:barChart>
      <c:catAx>
        <c:axId val="4085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2654"/>
        <c:crossesAt val="0"/>
        <c:auto val="1"/>
        <c:lblAlgn val="ctr"/>
        <c:lblOffset val="100"/>
        <c:noMultiLvlLbl val="0"/>
      </c:catAx>
      <c:valAx>
        <c:axId val="2571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694286"/>
        <c:axId val="16663471"/>
        <c:axId val="27013199"/>
      </c:bar3DChart>
      <c:catAx>
        <c:axId val="306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3471"/>
        <c:crossesAt val="0"/>
        <c:auto val="1"/>
        <c:lblAlgn val="ctr"/>
        <c:lblOffset val="100"/>
        <c:noMultiLvlLbl val="0"/>
      </c:catAx>
      <c:valAx>
        <c:axId val="1666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94286"/>
        <c:crossesAt val="1"/>
        <c:crossBetween val="midCat"/>
      </c:valAx>
      <c:serAx>
        <c:axId val="270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3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52351"/>
        <c:axId val="78894220"/>
      </c:scatterChart>
      <c:valAx>
        <c:axId val="8655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4220"/>
        <c:crossesAt val="0"/>
        <c:crossBetween val="midCat"/>
      </c:valAx>
      <c:valAx>
        <c:axId val="7889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72104"/>
        <c:axId val="89073343"/>
      </c:scatterChart>
      <c:valAx>
        <c:axId val="99772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3343"/>
        <c:crossesAt val="0"/>
        <c:crossBetween val="midCat"/>
        <c:majorUnit val="30"/>
        <c:minorUnit val="30"/>
      </c:valAx>
      <c:valAx>
        <c:axId val="89073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2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13466"/>
        <c:axId val="43131521"/>
      </c:scatterChart>
      <c:valAx>
        <c:axId val="21513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521"/>
        <c:crossesAt val="0"/>
        <c:crossBetween val="midCat"/>
        <c:majorUnit val="30"/>
        <c:minorUnit val="30"/>
      </c:valAx>
      <c:valAx>
        <c:axId val="43131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34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