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5865477"/>
        <c:axId val="68145315"/>
      </c:lineChart>
      <c:catAx>
        <c:axId val="358654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145315"/>
        <c:crossesAt val="0"/>
        <c:auto val="1"/>
        <c:lblAlgn val="ctr"/>
        <c:lblOffset val="100"/>
        <c:noMultiLvlLbl val="0"/>
      </c:catAx>
      <c:valAx>
        <c:axId val="681453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8654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9870148"/>
        <c:axId val="43700043"/>
      </c:lineChart>
      <c:catAx>
        <c:axId val="198701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700043"/>
        <c:crossesAt val="0"/>
        <c:auto val="1"/>
        <c:lblAlgn val="ctr"/>
        <c:lblOffset val="100"/>
        <c:noMultiLvlLbl val="0"/>
      </c:catAx>
      <c:valAx>
        <c:axId val="437000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8701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0169582"/>
        <c:axId val="28498059"/>
      </c:lineChart>
      <c:catAx>
        <c:axId val="601695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498059"/>
        <c:crossesAt val="0"/>
        <c:auto val="1"/>
        <c:lblAlgn val="ctr"/>
        <c:lblOffset val="100"/>
        <c:noMultiLvlLbl val="0"/>
      </c:catAx>
      <c:valAx>
        <c:axId val="284980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1695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1885867"/>
        <c:axId val="34255273"/>
      </c:lineChart>
      <c:catAx>
        <c:axId val="918858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255273"/>
        <c:crossesAt val="0"/>
        <c:auto val="1"/>
        <c:lblAlgn val="ctr"/>
        <c:lblOffset val="100"/>
        <c:noMultiLvlLbl val="0"/>
      </c:catAx>
      <c:valAx>
        <c:axId val="342552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8858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9255646"/>
        <c:axId val="88359799"/>
      </c:lineChart>
      <c:catAx>
        <c:axId val="592556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359799"/>
        <c:crossesAt val="0"/>
        <c:auto val="1"/>
        <c:lblAlgn val="ctr"/>
        <c:lblOffset val="100"/>
        <c:noMultiLvlLbl val="0"/>
      </c:catAx>
      <c:valAx>
        <c:axId val="883597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2556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0810075"/>
        <c:axId val="14834466"/>
      </c:lineChart>
      <c:catAx>
        <c:axId val="708100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834466"/>
        <c:crossesAt val="0"/>
        <c:auto val="1"/>
        <c:lblAlgn val="ctr"/>
        <c:lblOffset val="100"/>
        <c:noMultiLvlLbl val="0"/>
      </c:catAx>
      <c:valAx>
        <c:axId val="148344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8100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2311598"/>
        <c:axId val="48460070"/>
      </c:lineChart>
      <c:catAx>
        <c:axId val="323115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460070"/>
        <c:crossesAt val="0"/>
        <c:auto val="1"/>
        <c:lblAlgn val="ctr"/>
        <c:lblOffset val="100"/>
        <c:noMultiLvlLbl val="0"/>
      </c:catAx>
      <c:valAx>
        <c:axId val="484600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3115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1603979"/>
        <c:axId val="63532358"/>
      </c:lineChart>
      <c:catAx>
        <c:axId val="816039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532358"/>
        <c:crossesAt val="0"/>
        <c:auto val="1"/>
        <c:lblAlgn val="ctr"/>
        <c:lblOffset val="100"/>
        <c:noMultiLvlLbl val="0"/>
      </c:catAx>
      <c:valAx>
        <c:axId val="635323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6039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260115"/>
        <c:axId val="97226178"/>
      </c:lineChart>
      <c:catAx>
        <c:axId val="82601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226178"/>
        <c:crossesAt val="0"/>
        <c:auto val="1"/>
        <c:lblAlgn val="ctr"/>
        <c:lblOffset val="100"/>
        <c:noMultiLvlLbl val="0"/>
      </c:catAx>
      <c:valAx>
        <c:axId val="972261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601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1588380"/>
        <c:axId val="88674520"/>
      </c:lineChart>
      <c:catAx>
        <c:axId val="415883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674520"/>
        <c:crossesAt val="0"/>
        <c:auto val="1"/>
        <c:lblAlgn val="ctr"/>
        <c:lblOffset val="100"/>
        <c:noMultiLvlLbl val="0"/>
      </c:catAx>
      <c:valAx>
        <c:axId val="886745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5883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