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980876"/>
        <c:axId val="30163587"/>
      </c:scatterChart>
      <c:valAx>
        <c:axId val="7698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587"/>
        <c:crossesAt val="0"/>
        <c:crossBetween val="midCat"/>
      </c:valAx>
      <c:valAx>
        <c:axId val="301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2144"/>
        <c:axId val="85474467"/>
      </c:lineChart>
      <c:catAx>
        <c:axId val="7119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467"/>
        <c:crossesAt val="0"/>
        <c:auto val="1"/>
        <c:lblAlgn val="ctr"/>
        <c:lblOffset val="100"/>
        <c:noMultiLvlLbl val="0"/>
      </c:catAx>
      <c:valAx>
        <c:axId val="8547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