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944355"/>
        <c:axId val="51299713"/>
      </c:scatterChart>
      <c:valAx>
        <c:axId val="45944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99713"/>
        <c:crossesAt val="0"/>
        <c:crossBetween val="midCat"/>
      </c:valAx>
      <c:valAx>
        <c:axId val="51299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443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541568"/>
        <c:axId val="34734861"/>
      </c:scatterChart>
      <c:valAx>
        <c:axId val="35541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34861"/>
        <c:crossesAt val="0"/>
        <c:crossBetween val="midCat"/>
      </c:valAx>
      <c:valAx>
        <c:axId val="34734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1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