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7542752"/>
        <c:axId val="43679402"/>
      </c:scatterChart>
      <c:valAx>
        <c:axId val="3754275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9402"/>
        <c:crossesAt val="0"/>
        <c:crossBetween val="midCat"/>
      </c:valAx>
      <c:valAx>
        <c:axId val="436794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75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