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332631"/>
        <c:axId val="31999813"/>
      </c:scatterChart>
      <c:valAx>
        <c:axId val="6133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813"/>
        <c:crossesAt val="0"/>
        <c:crossBetween val="midCat"/>
      </c:valAx>
      <c:valAx>
        <c:axId val="3199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8408"/>
        <c:axId val="14974986"/>
      </c:lineChart>
      <c:catAx>
        <c:axId val="7639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986"/>
        <c:crossesAt val="0"/>
        <c:auto val="1"/>
        <c:lblAlgn val="ctr"/>
        <c:lblOffset val="100"/>
        <c:noMultiLvlLbl val="0"/>
      </c:catAx>
      <c:valAx>
        <c:axId val="149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