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04553"/>
        <c:axId val="50960756"/>
      </c:barChart>
      <c:catAx>
        <c:axId val="20404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60756"/>
        <c:auto val="1"/>
        <c:lblAlgn val="ctr"/>
        <c:lblOffset val="100"/>
        <c:noMultiLvlLbl val="0"/>
      </c:catAx>
      <c:valAx>
        <c:axId val="50960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4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43569"/>
        <c:axId val="33330163"/>
      </c:barChart>
      <c:catAx>
        <c:axId val="61343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30163"/>
        <c:auto val="1"/>
        <c:lblAlgn val="ctr"/>
        <c:lblOffset val="100"/>
        <c:noMultiLvlLbl val="0"/>
      </c:catAx>
      <c:valAx>
        <c:axId val="33330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3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262170"/>
        <c:axId val="61013685"/>
      </c:barChart>
      <c:catAx>
        <c:axId val="56262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3685"/>
        <c:auto val="1"/>
        <c:lblAlgn val="ctr"/>
        <c:lblOffset val="100"/>
        <c:noMultiLvlLbl val="0"/>
      </c:catAx>
      <c:valAx>
        <c:axId val="61013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62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33362"/>
        <c:axId val="65101362"/>
      </c:barChart>
      <c:catAx>
        <c:axId val="48133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1362"/>
        <c:auto val="1"/>
        <c:lblAlgn val="ctr"/>
        <c:lblOffset val="100"/>
        <c:noMultiLvlLbl val="0"/>
      </c:catAx>
      <c:valAx>
        <c:axId val="65101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3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