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29993"/>
        <c:axId val="17405573"/>
      </c:lineChart>
      <c:catAx>
        <c:axId val="48229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05573"/>
        <c:crossesAt val="0"/>
        <c:auto val="1"/>
        <c:lblAlgn val="ctr"/>
        <c:lblOffset val="100"/>
        <c:noMultiLvlLbl val="0"/>
      </c:catAx>
      <c:valAx>
        <c:axId val="17405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29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48908"/>
        <c:axId val="2756951"/>
      </c:lineChart>
      <c:catAx>
        <c:axId val="67948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6951"/>
        <c:crossesAt val="0"/>
        <c:auto val="1"/>
        <c:lblAlgn val="ctr"/>
        <c:lblOffset val="100"/>
        <c:noMultiLvlLbl val="0"/>
      </c:catAx>
      <c:valAx>
        <c:axId val="2756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48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6105674"/>
        <c:axId val="21647571"/>
      </c:barChart>
      <c:catAx>
        <c:axId val="56105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47571"/>
        <c:crossesAt val="0"/>
        <c:auto val="1"/>
        <c:lblAlgn val="ctr"/>
        <c:lblOffset val="100"/>
        <c:noMultiLvlLbl val="0"/>
      </c:catAx>
      <c:valAx>
        <c:axId val="21647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05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1628448"/>
        <c:axId val="97436126"/>
        <c:axId val="6004161"/>
      </c:bar3DChart>
      <c:catAx>
        <c:axId val="51628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36126"/>
        <c:crossesAt val="0"/>
        <c:auto val="1"/>
        <c:lblAlgn val="ctr"/>
        <c:lblOffset val="100"/>
        <c:noMultiLvlLbl val="0"/>
      </c:catAx>
      <c:valAx>
        <c:axId val="97436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628448"/>
        <c:crossesAt val="1"/>
        <c:crossBetween val="midCat"/>
      </c:valAx>
      <c:serAx>
        <c:axId val="6004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3612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8346747"/>
        <c:axId val="42622994"/>
      </c:scatterChart>
      <c:valAx>
        <c:axId val="78346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22994"/>
        <c:crossesAt val="0"/>
        <c:crossBetween val="midCat"/>
      </c:valAx>
      <c:valAx>
        <c:axId val="42622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467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207345"/>
        <c:axId val="37936449"/>
      </c:scatterChart>
      <c:valAx>
        <c:axId val="102073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36449"/>
        <c:crossesAt val="0"/>
        <c:crossBetween val="midCat"/>
        <c:majorUnit val="30"/>
        <c:minorUnit val="30"/>
      </c:valAx>
      <c:valAx>
        <c:axId val="379364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2073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04764"/>
        <c:axId val="72243997"/>
      </c:scatterChart>
      <c:valAx>
        <c:axId val="84047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43997"/>
        <c:crossesAt val="0"/>
        <c:crossBetween val="midCat"/>
        <c:majorUnit val="30"/>
        <c:minorUnit val="30"/>
      </c:valAx>
      <c:valAx>
        <c:axId val="722439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047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