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0633"/>
        <c:axId val="53015731"/>
      </c:lineChart>
      <c:catAx>
        <c:axId val="965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5731"/>
        <c:crossesAt val="0"/>
        <c:auto val="1"/>
        <c:lblAlgn val="ctr"/>
        <c:lblOffset val="100"/>
        <c:noMultiLvlLbl val="0"/>
      </c:catAx>
      <c:valAx>
        <c:axId val="5301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7136"/>
        <c:axId val="25760538"/>
      </c:lineChart>
      <c:catAx>
        <c:axId val="995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0538"/>
        <c:crossesAt val="0"/>
        <c:auto val="1"/>
        <c:lblAlgn val="ctr"/>
        <c:lblOffset val="100"/>
        <c:noMultiLvlLbl val="0"/>
      </c:catAx>
      <c:valAx>
        <c:axId val="2576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7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510570"/>
        <c:axId val="88297308"/>
      </c:barChart>
      <c:catAx>
        <c:axId val="695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7308"/>
        <c:crossesAt val="0"/>
        <c:auto val="1"/>
        <c:lblAlgn val="ctr"/>
        <c:lblOffset val="100"/>
        <c:noMultiLvlLbl val="0"/>
      </c:catAx>
      <c:valAx>
        <c:axId val="8829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755566"/>
        <c:axId val="82864030"/>
        <c:axId val="43962866"/>
      </c:bar3DChart>
      <c:catAx>
        <c:axId val="7275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4030"/>
        <c:crossesAt val="0"/>
        <c:auto val="1"/>
        <c:lblAlgn val="ctr"/>
        <c:lblOffset val="100"/>
        <c:noMultiLvlLbl val="0"/>
      </c:catAx>
      <c:valAx>
        <c:axId val="8286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55566"/>
        <c:crossesAt val="1"/>
        <c:crossBetween val="midCat"/>
      </c:valAx>
      <c:serAx>
        <c:axId val="439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40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094422"/>
        <c:axId val="29332149"/>
      </c:scatterChart>
      <c:valAx>
        <c:axId val="310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2149"/>
        <c:crossesAt val="0"/>
        <c:crossBetween val="midCat"/>
      </c:valAx>
      <c:valAx>
        <c:axId val="2933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4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98787"/>
        <c:axId val="3364775"/>
      </c:scatterChart>
      <c:valAx>
        <c:axId val="58798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775"/>
        <c:crossesAt val="0"/>
        <c:crossBetween val="midCat"/>
        <c:majorUnit val="30"/>
        <c:minorUnit val="30"/>
      </c:valAx>
      <c:valAx>
        <c:axId val="3364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98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78032"/>
        <c:axId val="25600667"/>
      </c:scatterChart>
      <c:valAx>
        <c:axId val="69378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0667"/>
        <c:crossesAt val="0"/>
        <c:crossBetween val="midCat"/>
        <c:majorUnit val="30"/>
        <c:minorUnit val="30"/>
      </c:valAx>
      <c:valAx>
        <c:axId val="25600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8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