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13860"/>
        <c:axId val="86968015"/>
      </c:barChart>
      <c:catAx>
        <c:axId val="57013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8015"/>
        <c:auto val="1"/>
        <c:lblAlgn val="ctr"/>
        <c:lblOffset val="100"/>
        <c:noMultiLvlLbl val="0"/>
      </c:catAx>
      <c:valAx>
        <c:axId val="86968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13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704462"/>
        <c:axId val="26843710"/>
      </c:barChart>
      <c:catAx>
        <c:axId val="57704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43710"/>
        <c:auto val="1"/>
        <c:lblAlgn val="ctr"/>
        <c:lblOffset val="100"/>
        <c:noMultiLvlLbl val="0"/>
      </c:catAx>
      <c:valAx>
        <c:axId val="26843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4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430643"/>
        <c:axId val="49658483"/>
      </c:barChart>
      <c:catAx>
        <c:axId val="29430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8483"/>
        <c:auto val="1"/>
        <c:lblAlgn val="ctr"/>
        <c:lblOffset val="100"/>
        <c:noMultiLvlLbl val="0"/>
      </c:catAx>
      <c:valAx>
        <c:axId val="49658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0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437367"/>
        <c:axId val="39679621"/>
      </c:barChart>
      <c:catAx>
        <c:axId val="63437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79621"/>
        <c:auto val="1"/>
        <c:lblAlgn val="ctr"/>
        <c:lblOffset val="100"/>
        <c:noMultiLvlLbl val="0"/>
      </c:catAx>
      <c:valAx>
        <c:axId val="39679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37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