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392827"/>
        <c:axId val="94235182"/>
      </c:scatterChart>
      <c:valAx>
        <c:axId val="5639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182"/>
        <c:crossesAt val="0"/>
        <c:crossBetween val="midCat"/>
      </c:valAx>
      <c:valAx>
        <c:axId val="9423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544993"/>
        <c:axId val="11625810"/>
      </c:barChart>
      <c:catAx>
        <c:axId val="5354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810"/>
        <c:crossesAt val="0"/>
        <c:auto val="1"/>
        <c:lblAlgn val="ctr"/>
        <c:lblOffset val="100"/>
        <c:noMultiLvlLbl val="0"/>
      </c:catAx>
      <c:valAx>
        <c:axId val="1162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159310"/>
        <c:axId val="11120253"/>
      </c:barChart>
      <c:catAx>
        <c:axId val="4815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253"/>
        <c:crossesAt val="0"/>
        <c:auto val="1"/>
        <c:lblAlgn val="ctr"/>
        <c:lblOffset val="100"/>
        <c:noMultiLvlLbl val="0"/>
      </c:catAx>
      <c:valAx>
        <c:axId val="1112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637963"/>
        <c:axId val="60812670"/>
      </c:barChart>
      <c:catAx>
        <c:axId val="5663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670"/>
        <c:crossesAt val="0"/>
        <c:auto val="1"/>
        <c:lblAlgn val="ctr"/>
        <c:lblOffset val="100"/>
        <c:noMultiLvlLbl val="0"/>
      </c:catAx>
      <c:valAx>
        <c:axId val="6081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600837"/>
        <c:axId val="31680759"/>
      </c:areaChart>
      <c:catAx>
        <c:axId val="9460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759"/>
        <c:crossesAt val="0"/>
        <c:auto val="1"/>
        <c:lblAlgn val="ctr"/>
        <c:lblOffset val="100"/>
        <c:noMultiLvlLbl val="0"/>
      </c:catAx>
      <c:valAx>
        <c:axId val="3168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399622"/>
        <c:axId val="73891828"/>
      </c:areaChart>
      <c:catAx>
        <c:axId val="8939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828"/>
        <c:crossesAt val="0"/>
        <c:auto val="1"/>
        <c:lblAlgn val="ctr"/>
        <c:lblOffset val="100"/>
        <c:noMultiLvlLbl val="0"/>
      </c:catAx>
      <c:valAx>
        <c:axId val="7389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3024"/>
        <c:axId val="12691181"/>
      </c:areaChart>
      <c:catAx>
        <c:axId val="43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181"/>
        <c:crossesAt val="0"/>
        <c:auto val="1"/>
        <c:lblAlgn val="ctr"/>
        <c:lblOffset val="100"/>
        <c:noMultiLvlLbl val="0"/>
      </c:catAx>
      <c:valAx>
        <c:axId val="126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0784"/>
        <c:axId val="9221439"/>
      </c:lineChart>
      <c:catAx>
        <c:axId val="7684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39"/>
        <c:crossesAt val="0"/>
        <c:auto val="1"/>
        <c:lblAlgn val="ctr"/>
        <c:lblOffset val="100"/>
        <c:noMultiLvlLbl val="0"/>
      </c:catAx>
      <c:valAx>
        <c:axId val="922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96626"/>
        <c:axId val="94037543"/>
      </c:lineChart>
      <c:catAx>
        <c:axId val="6589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543"/>
        <c:crossesAt val="0"/>
        <c:auto val="1"/>
        <c:lblAlgn val="ctr"/>
        <c:lblOffset val="100"/>
        <c:noMultiLvlLbl val="0"/>
      </c:catAx>
      <c:valAx>
        <c:axId val="940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6967"/>
        <c:axId val="52578238"/>
      </c:lineChart>
      <c:catAx>
        <c:axId val="7818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238"/>
        <c:crossesAt val="0"/>
        <c:auto val="1"/>
        <c:lblAlgn val="ctr"/>
        <c:lblOffset val="100"/>
        <c:noMultiLvlLbl val="0"/>
      </c:catAx>
      <c:valAx>
        <c:axId val="5257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159549"/>
        <c:axId val="61864691"/>
      </c:scatterChart>
      <c:valAx>
        <c:axId val="691595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691"/>
        <c:crossesAt val="0"/>
        <c:crossBetween val="midCat"/>
      </c:valAx>
      <c:valAx>
        <c:axId val="618646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075661"/>
        <c:axId val="97355472"/>
      </c:radarChart>
      <c:catAx>
        <c:axId val="32075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472"/>
        <c:crossesAt val="0"/>
        <c:auto val="1"/>
        <c:lblAlgn val="ctr"/>
        <c:lblOffset val="100"/>
        <c:noMultiLvlLbl val="0"/>
      </c:catAx>
      <c:valAx>
        <c:axId val="97355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802873"/>
        <c:axId val="3262469"/>
      </c:radarChart>
      <c:catAx>
        <c:axId val="11802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69"/>
        <c:crossesAt val="0"/>
        <c:auto val="1"/>
        <c:lblAlgn val="ctr"/>
        <c:lblOffset val="100"/>
        <c:noMultiLvlLbl val="0"/>
      </c:catAx>
      <c:valAx>
        <c:axId val="3262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154209"/>
        <c:axId val="29724231"/>
      </c:radarChart>
      <c:catAx>
        <c:axId val="50154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231"/>
        <c:crossesAt val="0"/>
        <c:auto val="1"/>
        <c:lblAlgn val="ctr"/>
        <c:lblOffset val="100"/>
        <c:noMultiLvlLbl val="0"/>
      </c:catAx>
      <c:valAx>
        <c:axId val="29724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0512"/>
        <c:axId val="10614091"/>
      </c:lineChart>
      <c:catAx>
        <c:axId val="379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091"/>
        <c:crossesAt val="0"/>
        <c:auto val="1"/>
        <c:lblAlgn val="ctr"/>
        <c:lblOffset val="100"/>
        <c:noMultiLvlLbl val="0"/>
      </c:catAx>
      <c:valAx>
        <c:axId val="10614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344617"/>
        <c:axId val="44520639"/>
      </c:bubbleChart>
      <c:valAx>
        <c:axId val="1434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639"/>
        <c:crossesAt val="0"/>
        <c:crossBetween val="midCat"/>
      </c:valAx>
      <c:valAx>
        <c:axId val="445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6345"/>
        <c:axId val="77850469"/>
      </c:lineChart>
      <c:catAx>
        <c:axId val="1486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469"/>
        <c:crossesAt val="0"/>
        <c:auto val="1"/>
        <c:lblAlgn val="ctr"/>
        <c:lblOffset val="100"/>
        <c:noMultiLvlLbl val="0"/>
      </c:catAx>
      <c:valAx>
        <c:axId val="77850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5212"/>
        <c:axId val="52749030"/>
      </c:lineChart>
      <c:catAx>
        <c:axId val="6630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030"/>
        <c:crossesAt val="0"/>
        <c:auto val="1"/>
        <c:lblAlgn val="ctr"/>
        <c:lblOffset val="100"/>
        <c:noMultiLvlLbl val="0"/>
      </c:catAx>
      <c:valAx>
        <c:axId val="52749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3299"/>
        <c:axId val="95985862"/>
      </c:lineChart>
      <c:catAx>
        <c:axId val="9146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862"/>
        <c:crossesAt val="0"/>
        <c:auto val="1"/>
        <c:lblAlgn val="ctr"/>
        <c:lblOffset val="100"/>
        <c:noMultiLvlLbl val="0"/>
      </c:catAx>
      <c:valAx>
        <c:axId val="959858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2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15884"/>
        <c:axId val="45566259"/>
      </c:lineChart>
      <c:catAx>
        <c:axId val="6911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259"/>
        <c:crossesAt val="0"/>
        <c:auto val="1"/>
        <c:lblAlgn val="ctr"/>
        <c:lblOffset val="100"/>
        <c:noMultiLvlLbl val="0"/>
      </c:catAx>
      <c:valAx>
        <c:axId val="45566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9938"/>
        <c:axId val="22113659"/>
      </c:lineChart>
      <c:catAx>
        <c:axId val="2427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659"/>
        <c:crossesAt val="0"/>
        <c:auto val="1"/>
        <c:lblAlgn val="ctr"/>
        <c:lblOffset val="100"/>
        <c:noMultiLvlLbl val="0"/>
      </c:catAx>
      <c:valAx>
        <c:axId val="22113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9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0993"/>
        <c:axId val="86998137"/>
      </c:lineChart>
      <c:catAx>
        <c:axId val="3095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137"/>
        <c:crossesAt val="0"/>
        <c:auto val="1"/>
        <c:lblAlgn val="ctr"/>
        <c:lblOffset val="100"/>
        <c:noMultiLvlLbl val="0"/>
      </c:catAx>
      <c:valAx>
        <c:axId val="86998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67030"/>
        <c:axId val="62043243"/>
      </c:lineChart>
      <c:catAx>
        <c:axId val="1146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243"/>
        <c:crossesAt val="0"/>
        <c:auto val="1"/>
        <c:lblAlgn val="ctr"/>
        <c:lblOffset val="100"/>
        <c:noMultiLvlLbl val="0"/>
      </c:catAx>
      <c:valAx>
        <c:axId val="62043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0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27089"/>
        <c:axId val="49949475"/>
      </c:lineChart>
      <c:catAx>
        <c:axId val="5282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475"/>
        <c:crossesAt val="0"/>
        <c:auto val="1"/>
        <c:lblAlgn val="ctr"/>
        <c:lblOffset val="100"/>
        <c:noMultiLvlLbl val="0"/>
      </c:catAx>
      <c:valAx>
        <c:axId val="49949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0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867713"/>
        <c:axId val="31989440"/>
      </c:barChart>
      <c:catAx>
        <c:axId val="8986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440"/>
        <c:auto val="1"/>
        <c:lblAlgn val="ctr"/>
        <c:lblOffset val="100"/>
        <c:noMultiLvlLbl val="0"/>
      </c:catAx>
      <c:valAx>
        <c:axId val="31989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20647"/>
        <c:axId val="42172737"/>
      </c:bubbleChart>
      <c:valAx>
        <c:axId val="4432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737"/>
        <c:crossesAt val="0"/>
        <c:crossBetween val="midCat"/>
      </c:valAx>
      <c:valAx>
        <c:axId val="4217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608272"/>
        <c:axId val="62347111"/>
      </c:areaChart>
      <c:catAx>
        <c:axId val="3060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111"/>
        <c:auto val="1"/>
        <c:lblAlgn val="ctr"/>
        <c:lblOffset val="100"/>
        <c:noMultiLvlLbl val="0"/>
      </c:catAx>
      <c:valAx>
        <c:axId val="62347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101667"/>
        <c:axId val="38464671"/>
      </c:radarChart>
      <c:catAx>
        <c:axId val="201016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64671"/>
        <c:auto val="1"/>
        <c:lblAlgn val="ctr"/>
        <c:lblOffset val="100"/>
        <c:noMultiLvlLbl val="0"/>
      </c:catAx>
      <c:valAx>
        <c:axId val="38464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482"/>
        <c:axId val="48971465"/>
      </c:lineChart>
      <c:catAx>
        <c:axId val="724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465"/>
        <c:auto val="1"/>
        <c:lblAlgn val="ctr"/>
        <c:lblOffset val="100"/>
        <c:noMultiLvlLbl val="0"/>
      </c:catAx>
      <c:valAx>
        <c:axId val="48971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690841"/>
        <c:axId val="6491169"/>
      </c:bubbleChart>
      <c:valAx>
        <c:axId val="3469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69"/>
        <c:crossesAt val="0"/>
        <c:crossBetween val="midCat"/>
      </c:valAx>
      <c:valAx>
        <c:axId val="649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782677"/>
        <c:axId val="6986999"/>
      </c:scatterChart>
      <c:valAx>
        <c:axId val="5578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99"/>
        <c:crossesAt val="0"/>
        <c:crossBetween val="midCat"/>
      </c:valAx>
      <c:valAx>
        <c:axId val="6986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5551"/>
        <c:axId val="74696307"/>
      </c:lineChart>
      <c:catAx>
        <c:axId val="3985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307"/>
        <c:crossesAt val="0"/>
        <c:auto val="1"/>
        <c:lblAlgn val="ctr"/>
        <c:lblOffset val="100"/>
        <c:noMultiLvlLbl val="0"/>
      </c:catAx>
      <c:valAx>
        <c:axId val="74696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991579"/>
        <c:axId val="92787798"/>
      </c:barChart>
      <c:catAx>
        <c:axId val="8199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798"/>
        <c:crossesAt val="0"/>
        <c:auto val="1"/>
        <c:lblAlgn val="ctr"/>
        <c:lblOffset val="100"/>
        <c:noMultiLvlLbl val="0"/>
      </c:catAx>
      <c:valAx>
        <c:axId val="92787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599375"/>
        <c:axId val="26377344"/>
      </c:areaChart>
      <c:catAx>
        <c:axId val="1959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344"/>
        <c:crossesAt val="0"/>
        <c:auto val="1"/>
        <c:lblAlgn val="ctr"/>
        <c:lblOffset val="100"/>
        <c:noMultiLvlLbl val="0"/>
      </c:catAx>
      <c:valAx>
        <c:axId val="26377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838211"/>
        <c:axId val="1714162"/>
      </c:barChart>
      <c:catAx>
        <c:axId val="2383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62"/>
        <c:crossesAt val="0"/>
        <c:auto val="1"/>
        <c:lblAlgn val="ctr"/>
        <c:lblOffset val="100"/>
        <c:noMultiLvlLbl val="0"/>
      </c:catAx>
      <c:valAx>
        <c:axId val="17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519460"/>
        <c:axId val="1947735"/>
      </c:bubbleChart>
      <c:valAx>
        <c:axId val="9351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35"/>
        <c:crossesAt val="0"/>
        <c:crossBetween val="midCat"/>
      </c:valAx>
      <c:valAx>
        <c:axId val="19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34193"/>
        <c:axId val="41903171"/>
      </c:bubbleChart>
      <c:valAx>
        <c:axId val="6313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171"/>
        <c:crossesAt val="0"/>
        <c:crossBetween val="midCat"/>
      </c:valAx>
      <c:valAx>
        <c:axId val="4190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198130"/>
        <c:axId val="93809341"/>
      </c:barChart>
      <c:catAx>
        <c:axId val="4119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341"/>
        <c:crossesAt val="0"/>
        <c:auto val="1"/>
        <c:lblAlgn val="ctr"/>
        <c:lblOffset val="100"/>
        <c:noMultiLvlLbl val="0"/>
      </c:catAx>
      <c:valAx>
        <c:axId val="9380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096740"/>
        <c:axId val="133510"/>
      </c:barChart>
      <c:catAx>
        <c:axId val="38096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0"/>
        <c:crossesAt val="0"/>
        <c:auto val="1"/>
        <c:lblAlgn val="ctr"/>
        <c:lblOffset val="100"/>
        <c:noMultiLvlLbl val="0"/>
      </c:catAx>
      <c:valAx>
        <c:axId val="13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519346"/>
        <c:axId val="86596562"/>
      </c:barChart>
      <c:catAx>
        <c:axId val="9051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562"/>
        <c:crossesAt val="0"/>
        <c:auto val="1"/>
        <c:lblAlgn val="ctr"/>
        <c:lblOffset val="100"/>
        <c:noMultiLvlLbl val="0"/>
      </c:catAx>
      <c:valAx>
        <c:axId val="8659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