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179694"/>
        <c:axId val="11848515"/>
      </c:scatterChart>
      <c:valAx>
        <c:axId val="311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515"/>
        <c:crossesAt val="0"/>
        <c:crossBetween val="midCat"/>
      </c:valAx>
      <c:valAx>
        <c:axId val="118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703653"/>
        <c:axId val="26204688"/>
      </c:barChart>
      <c:catAx>
        <c:axId val="457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88"/>
        <c:crossesAt val="0"/>
        <c:auto val="1"/>
        <c:lblAlgn val="ctr"/>
        <c:lblOffset val="100"/>
        <c:noMultiLvlLbl val="0"/>
      </c:catAx>
      <c:valAx>
        <c:axId val="26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36395"/>
        <c:axId val="56789750"/>
      </c:barChart>
      <c:catAx>
        <c:axId val="971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750"/>
        <c:crossesAt val="0"/>
        <c:auto val="1"/>
        <c:lblAlgn val="ctr"/>
        <c:lblOffset val="100"/>
        <c:noMultiLvlLbl val="0"/>
      </c:catAx>
      <c:valAx>
        <c:axId val="567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2852"/>
        <c:axId val="42202843"/>
      </c:barChart>
      <c:catAx>
        <c:axId val="868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43"/>
        <c:crossesAt val="0"/>
        <c:auto val="1"/>
        <c:lblAlgn val="ctr"/>
        <c:lblOffset val="100"/>
        <c:noMultiLvlLbl val="0"/>
      </c:catAx>
      <c:valAx>
        <c:axId val="422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77239"/>
        <c:axId val="42726489"/>
      </c:areaChart>
      <c:catAx>
        <c:axId val="361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89"/>
        <c:crossesAt val="0"/>
        <c:auto val="1"/>
        <c:lblAlgn val="ctr"/>
        <c:lblOffset val="100"/>
        <c:noMultiLvlLbl val="0"/>
      </c:catAx>
      <c:valAx>
        <c:axId val="427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457465"/>
        <c:axId val="43646042"/>
      </c:areaChart>
      <c:catAx>
        <c:axId val="704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42"/>
        <c:crossesAt val="0"/>
        <c:auto val="1"/>
        <c:lblAlgn val="ctr"/>
        <c:lblOffset val="100"/>
        <c:noMultiLvlLbl val="0"/>
      </c:catAx>
      <c:valAx>
        <c:axId val="436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43147"/>
        <c:axId val="6343583"/>
      </c:areaChart>
      <c:catAx>
        <c:axId val="303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3"/>
        <c:crossesAt val="0"/>
        <c:auto val="1"/>
        <c:lblAlgn val="ctr"/>
        <c:lblOffset val="100"/>
        <c:noMultiLvlLbl val="0"/>
      </c:catAx>
      <c:valAx>
        <c:axId val="63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5185"/>
        <c:axId val="15606004"/>
      </c:lineChart>
      <c:catAx>
        <c:axId val="461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04"/>
        <c:crossesAt val="0"/>
        <c:auto val="1"/>
        <c:lblAlgn val="ctr"/>
        <c:lblOffset val="100"/>
        <c:noMultiLvlLbl val="0"/>
      </c:catAx>
      <c:valAx>
        <c:axId val="156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856"/>
        <c:axId val="93611532"/>
      </c:lineChart>
      <c:catAx>
        <c:axId val="44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32"/>
        <c:crossesAt val="0"/>
        <c:auto val="1"/>
        <c:lblAlgn val="ctr"/>
        <c:lblOffset val="100"/>
        <c:noMultiLvlLbl val="0"/>
      </c:catAx>
      <c:valAx>
        <c:axId val="93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0121"/>
        <c:axId val="15390028"/>
      </c:lineChart>
      <c:catAx>
        <c:axId val="550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028"/>
        <c:crossesAt val="0"/>
        <c:auto val="1"/>
        <c:lblAlgn val="ctr"/>
        <c:lblOffset val="100"/>
        <c:noMultiLvlLbl val="0"/>
      </c:catAx>
      <c:valAx>
        <c:axId val="153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83185"/>
        <c:axId val="54345254"/>
      </c:scatterChart>
      <c:valAx>
        <c:axId val="558831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54"/>
        <c:crossesAt val="0"/>
        <c:crossBetween val="midCat"/>
      </c:valAx>
      <c:valAx>
        <c:axId val="54345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93008"/>
        <c:axId val="76699285"/>
      </c:radarChart>
      <c:catAx>
        <c:axId val="65393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85"/>
        <c:crossesAt val="0"/>
        <c:auto val="1"/>
        <c:lblAlgn val="ctr"/>
        <c:lblOffset val="100"/>
        <c:noMultiLvlLbl val="0"/>
      </c:catAx>
      <c:valAx>
        <c:axId val="76699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72268"/>
        <c:axId val="57183139"/>
      </c:radarChart>
      <c:catAx>
        <c:axId val="28172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39"/>
        <c:crossesAt val="0"/>
        <c:auto val="1"/>
        <c:lblAlgn val="ctr"/>
        <c:lblOffset val="100"/>
        <c:noMultiLvlLbl val="0"/>
      </c:catAx>
      <c:valAx>
        <c:axId val="5718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41809"/>
        <c:axId val="1729886"/>
      </c:radarChart>
      <c:catAx>
        <c:axId val="71641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86"/>
        <c:crossesAt val="0"/>
        <c:auto val="1"/>
        <c:lblAlgn val="ctr"/>
        <c:lblOffset val="100"/>
        <c:noMultiLvlLbl val="0"/>
      </c:catAx>
      <c:valAx>
        <c:axId val="172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710"/>
        <c:axId val="90980466"/>
      </c:lineChart>
      <c:catAx>
        <c:axId val="12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466"/>
        <c:crossesAt val="0"/>
        <c:auto val="1"/>
        <c:lblAlgn val="ctr"/>
        <c:lblOffset val="100"/>
        <c:noMultiLvlLbl val="0"/>
      </c:catAx>
      <c:valAx>
        <c:axId val="9098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82843"/>
        <c:axId val="52779455"/>
      </c:bubbleChart>
      <c:valAx>
        <c:axId val="785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55"/>
        <c:crossesAt val="0"/>
        <c:crossBetween val="midCat"/>
      </c:valAx>
      <c:valAx>
        <c:axId val="527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5949"/>
        <c:axId val="70569498"/>
      </c:lineChart>
      <c:catAx>
        <c:axId val="391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498"/>
        <c:crossesAt val="0"/>
        <c:auto val="1"/>
        <c:lblAlgn val="ctr"/>
        <c:lblOffset val="100"/>
        <c:noMultiLvlLbl val="0"/>
      </c:catAx>
      <c:valAx>
        <c:axId val="7056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3393"/>
        <c:axId val="51613955"/>
      </c:lineChart>
      <c:catAx>
        <c:axId val="196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955"/>
        <c:crossesAt val="0"/>
        <c:auto val="1"/>
        <c:lblAlgn val="ctr"/>
        <c:lblOffset val="100"/>
        <c:noMultiLvlLbl val="0"/>
      </c:catAx>
      <c:valAx>
        <c:axId val="51613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6781"/>
        <c:axId val="42918284"/>
      </c:lineChart>
      <c:catAx>
        <c:axId val="985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84"/>
        <c:crossesAt val="0"/>
        <c:auto val="1"/>
        <c:lblAlgn val="ctr"/>
        <c:lblOffset val="100"/>
        <c:noMultiLvlLbl val="0"/>
      </c:catAx>
      <c:valAx>
        <c:axId val="429182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7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0403"/>
        <c:axId val="43377817"/>
      </c:lineChart>
      <c:catAx>
        <c:axId val="289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17"/>
        <c:crossesAt val="0"/>
        <c:auto val="1"/>
        <c:lblAlgn val="ctr"/>
        <c:lblOffset val="100"/>
        <c:noMultiLvlLbl val="0"/>
      </c:catAx>
      <c:valAx>
        <c:axId val="4337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1210"/>
        <c:axId val="43477902"/>
      </c:lineChart>
      <c:catAx>
        <c:axId val="539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902"/>
        <c:crossesAt val="0"/>
        <c:auto val="1"/>
        <c:lblAlgn val="ctr"/>
        <c:lblOffset val="100"/>
        <c:noMultiLvlLbl val="0"/>
      </c:catAx>
      <c:valAx>
        <c:axId val="4347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2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0219"/>
        <c:axId val="93019024"/>
      </c:lineChart>
      <c:catAx>
        <c:axId val="306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024"/>
        <c:crossesAt val="0"/>
        <c:auto val="1"/>
        <c:lblAlgn val="ctr"/>
        <c:lblOffset val="100"/>
        <c:noMultiLvlLbl val="0"/>
      </c:catAx>
      <c:valAx>
        <c:axId val="9301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2892"/>
        <c:axId val="6206822"/>
      </c:lineChart>
      <c:catAx>
        <c:axId val="630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22"/>
        <c:crossesAt val="0"/>
        <c:auto val="1"/>
        <c:lblAlgn val="ctr"/>
        <c:lblOffset val="100"/>
        <c:noMultiLvlLbl val="0"/>
      </c:catAx>
      <c:valAx>
        <c:axId val="620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8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4640"/>
        <c:axId val="5447570"/>
      </c:lineChart>
      <c:catAx>
        <c:axId val="356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0"/>
        <c:crossesAt val="0"/>
        <c:auto val="1"/>
        <c:lblAlgn val="ctr"/>
        <c:lblOffset val="100"/>
        <c:noMultiLvlLbl val="0"/>
      </c:catAx>
      <c:valAx>
        <c:axId val="544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89049"/>
        <c:axId val="12180800"/>
      </c:barChart>
      <c:catAx>
        <c:axId val="463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800"/>
        <c:auto val="1"/>
        <c:lblAlgn val="ctr"/>
        <c:lblOffset val="100"/>
        <c:noMultiLvlLbl val="0"/>
      </c:catAx>
      <c:valAx>
        <c:axId val="1218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43727"/>
        <c:axId val="74087949"/>
      </c:bubbleChart>
      <c:valAx>
        <c:axId val="442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49"/>
        <c:crossesAt val="0"/>
        <c:crossBetween val="midCat"/>
      </c:valAx>
      <c:valAx>
        <c:axId val="740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11109"/>
        <c:axId val="42807204"/>
      </c:areaChart>
      <c:catAx>
        <c:axId val="147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204"/>
        <c:auto val="1"/>
        <c:lblAlgn val="ctr"/>
        <c:lblOffset val="100"/>
        <c:noMultiLvlLbl val="0"/>
      </c:catAx>
      <c:valAx>
        <c:axId val="42807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22702"/>
        <c:axId val="9336440"/>
      </c:radarChart>
      <c:catAx>
        <c:axId val="474227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440"/>
        <c:auto val="1"/>
        <c:lblAlgn val="ctr"/>
        <c:lblOffset val="100"/>
        <c:noMultiLvlLbl val="0"/>
      </c:catAx>
      <c:valAx>
        <c:axId val="933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1769"/>
        <c:axId val="26316829"/>
      </c:lineChart>
      <c:catAx>
        <c:axId val="618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29"/>
        <c:auto val="1"/>
        <c:lblAlgn val="ctr"/>
        <c:lblOffset val="100"/>
        <c:noMultiLvlLbl val="0"/>
      </c:catAx>
      <c:valAx>
        <c:axId val="2631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840352"/>
        <c:axId val="82790055"/>
      </c:bubbleChart>
      <c:valAx>
        <c:axId val="958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055"/>
        <c:crossesAt val="0"/>
        <c:crossBetween val="midCat"/>
      </c:valAx>
      <c:valAx>
        <c:axId val="827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360300"/>
        <c:axId val="11508096"/>
      </c:scatterChart>
      <c:valAx>
        <c:axId val="163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096"/>
        <c:crossesAt val="0"/>
        <c:crossBetween val="midCat"/>
      </c:valAx>
      <c:valAx>
        <c:axId val="1150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1575"/>
        <c:axId val="13966203"/>
      </c:lineChart>
      <c:catAx>
        <c:axId val="871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03"/>
        <c:crossesAt val="0"/>
        <c:auto val="1"/>
        <c:lblAlgn val="ctr"/>
        <c:lblOffset val="100"/>
        <c:noMultiLvlLbl val="0"/>
      </c:catAx>
      <c:valAx>
        <c:axId val="1396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356619"/>
        <c:axId val="85213040"/>
      </c:barChart>
      <c:catAx>
        <c:axId val="313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40"/>
        <c:crossesAt val="0"/>
        <c:auto val="1"/>
        <c:lblAlgn val="ctr"/>
        <c:lblOffset val="100"/>
        <c:noMultiLvlLbl val="0"/>
      </c:catAx>
      <c:valAx>
        <c:axId val="8521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221715"/>
        <c:axId val="84524350"/>
      </c:areaChart>
      <c:catAx>
        <c:axId val="192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50"/>
        <c:crossesAt val="0"/>
        <c:auto val="1"/>
        <c:lblAlgn val="ctr"/>
        <c:lblOffset val="100"/>
        <c:noMultiLvlLbl val="0"/>
      </c:catAx>
      <c:valAx>
        <c:axId val="8452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72337"/>
        <c:axId val="60625905"/>
      </c:barChart>
      <c:catAx>
        <c:axId val="897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905"/>
        <c:crossesAt val="0"/>
        <c:auto val="1"/>
        <c:lblAlgn val="ctr"/>
        <c:lblOffset val="100"/>
        <c:noMultiLvlLbl val="0"/>
      </c:catAx>
      <c:valAx>
        <c:axId val="606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8525"/>
        <c:axId val="11191578"/>
      </c:bubbleChart>
      <c:valAx>
        <c:axId val="38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78"/>
        <c:crossesAt val="0"/>
        <c:crossBetween val="midCat"/>
      </c:valAx>
      <c:valAx>
        <c:axId val="111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09590"/>
        <c:axId val="21691841"/>
      </c:bubbleChart>
      <c:valAx>
        <c:axId val="2180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41"/>
        <c:crossesAt val="0"/>
        <c:crossBetween val="midCat"/>
      </c:valAx>
      <c:valAx>
        <c:axId val="216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11593"/>
        <c:axId val="78347381"/>
      </c:barChart>
      <c:catAx>
        <c:axId val="59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81"/>
        <c:crossesAt val="0"/>
        <c:auto val="1"/>
        <c:lblAlgn val="ctr"/>
        <c:lblOffset val="100"/>
        <c:noMultiLvlLbl val="0"/>
      </c:catAx>
      <c:valAx>
        <c:axId val="783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0054"/>
        <c:axId val="19967756"/>
      </c:barChart>
      <c:catAx>
        <c:axId val="9650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56"/>
        <c:crossesAt val="0"/>
        <c:auto val="1"/>
        <c:lblAlgn val="ctr"/>
        <c:lblOffset val="100"/>
        <c:noMultiLvlLbl val="0"/>
      </c:catAx>
      <c:valAx>
        <c:axId val="199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38476"/>
        <c:axId val="14644528"/>
      </c:barChart>
      <c:catAx>
        <c:axId val="5273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528"/>
        <c:crossesAt val="0"/>
        <c:auto val="1"/>
        <c:lblAlgn val="ctr"/>
        <c:lblOffset val="100"/>
        <c:noMultiLvlLbl val="0"/>
      </c:catAx>
      <c:valAx>
        <c:axId val="146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