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522"/>
        <c:axId val="80087472"/>
      </c:scatterChart>
      <c:valAx>
        <c:axId val="226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472"/>
        <c:crossesAt val="0"/>
        <c:crossBetween val="midCat"/>
      </c:valAx>
      <c:valAx>
        <c:axId val="8008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74176"/>
        <c:axId val="12190089"/>
      </c:scatterChart>
      <c:valAx>
        <c:axId val="8757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089"/>
        <c:crossesAt val="0"/>
        <c:crossBetween val="midCat"/>
      </c:valAx>
      <c:valAx>
        <c:axId val="1219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89245"/>
        <c:axId val="12578631"/>
      </c:scatterChart>
      <c:valAx>
        <c:axId val="1938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631"/>
        <c:crossesAt val="0"/>
        <c:crossBetween val="midCat"/>
      </c:valAx>
      <c:valAx>
        <c:axId val="1257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4206"/>
        <c:axId val="94080767"/>
      </c:scatterChart>
      <c:valAx>
        <c:axId val="5863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767"/>
        <c:crossesAt val="0"/>
        <c:crossBetween val="midCat"/>
      </c:valAx>
      <c:valAx>
        <c:axId val="9408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