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2230"/>
        <c:axId val="57363786"/>
      </c:barChart>
      <c:catAx>
        <c:axId val="828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86"/>
        <c:auto val="1"/>
        <c:lblAlgn val="ctr"/>
        <c:lblOffset val="100"/>
        <c:noMultiLvlLbl val="0"/>
      </c:catAx>
      <c:valAx>
        <c:axId val="573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4332"/>
        <c:axId val="16489367"/>
      </c:barChart>
      <c:catAx>
        <c:axId val="789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67"/>
        <c:auto val="1"/>
        <c:lblAlgn val="ctr"/>
        <c:lblOffset val="100"/>
        <c:noMultiLvlLbl val="0"/>
      </c:catAx>
      <c:valAx>
        <c:axId val="164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7468"/>
        <c:axId val="88197596"/>
      </c:barChart>
      <c:catAx>
        <c:axId val="17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596"/>
        <c:auto val="1"/>
        <c:lblAlgn val="ctr"/>
        <c:lblOffset val="100"/>
        <c:noMultiLvlLbl val="0"/>
      </c:catAx>
      <c:valAx>
        <c:axId val="881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1898"/>
        <c:axId val="44369559"/>
      </c:barChart>
      <c:catAx>
        <c:axId val="331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59"/>
        <c:auto val="1"/>
        <c:lblAlgn val="ctr"/>
        <c:lblOffset val="100"/>
        <c:noMultiLvlLbl val="0"/>
      </c:catAx>
      <c:valAx>
        <c:axId val="443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9126"/>
        <c:axId val="36565965"/>
      </c:barChart>
      <c:catAx>
        <c:axId val="638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965"/>
        <c:auto val="1"/>
        <c:lblAlgn val="ctr"/>
        <c:lblOffset val="100"/>
        <c:noMultiLvlLbl val="0"/>
      </c:catAx>
      <c:valAx>
        <c:axId val="365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841"/>
        <c:axId val="62285781"/>
      </c:barChart>
      <c:catAx>
        <c:axId val="323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81"/>
        <c:auto val="1"/>
        <c:lblAlgn val="ctr"/>
        <c:lblOffset val="100"/>
        <c:noMultiLvlLbl val="0"/>
      </c:catAx>
      <c:valAx>
        <c:axId val="622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6032"/>
        <c:axId val="87800612"/>
      </c:barChart>
      <c:catAx>
        <c:axId val="667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612"/>
        <c:auto val="1"/>
        <c:lblAlgn val="ctr"/>
        <c:lblOffset val="100"/>
        <c:noMultiLvlLbl val="0"/>
      </c:catAx>
      <c:valAx>
        <c:axId val="878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8529"/>
        <c:axId val="28460877"/>
      </c:barChart>
      <c:catAx>
        <c:axId val="532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77"/>
        <c:auto val="1"/>
        <c:lblAlgn val="ctr"/>
        <c:lblOffset val="100"/>
        <c:noMultiLvlLbl val="0"/>
      </c:catAx>
      <c:valAx>
        <c:axId val="284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11075"/>
        <c:axId val="24709692"/>
      </c:barChart>
      <c:catAx>
        <c:axId val="418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92"/>
        <c:auto val="1"/>
        <c:lblAlgn val="ctr"/>
        <c:lblOffset val="100"/>
        <c:noMultiLvlLbl val="0"/>
      </c:catAx>
      <c:valAx>
        <c:axId val="247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013"/>
        <c:axId val="78645907"/>
      </c:barChart>
      <c:catAx>
        <c:axId val="75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07"/>
        <c:auto val="1"/>
        <c:lblAlgn val="ctr"/>
        <c:lblOffset val="100"/>
        <c:noMultiLvlLbl val="0"/>
      </c:catAx>
      <c:valAx>
        <c:axId val="786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2097"/>
        <c:axId val="43892209"/>
      </c:barChart>
      <c:catAx>
        <c:axId val="793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09"/>
        <c:auto val="1"/>
        <c:lblAlgn val="ctr"/>
        <c:lblOffset val="100"/>
        <c:noMultiLvlLbl val="0"/>
      </c:catAx>
      <c:valAx>
        <c:axId val="43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1615"/>
        <c:axId val="38429200"/>
      </c:barChart>
      <c:catAx>
        <c:axId val="372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00"/>
        <c:auto val="1"/>
        <c:lblAlgn val="ctr"/>
        <c:lblOffset val="100"/>
        <c:noMultiLvlLbl val="0"/>
      </c:catAx>
      <c:valAx>
        <c:axId val="384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74821"/>
        <c:axId val="10558798"/>
      </c:barChart>
      <c:catAx>
        <c:axId val="963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798"/>
        <c:auto val="1"/>
        <c:lblAlgn val="ctr"/>
        <c:lblOffset val="100"/>
        <c:noMultiLvlLbl val="0"/>
      </c:catAx>
      <c:valAx>
        <c:axId val="105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1749"/>
        <c:axId val="95575470"/>
      </c:barChart>
      <c:catAx>
        <c:axId val="460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470"/>
        <c:auto val="1"/>
        <c:lblAlgn val="ctr"/>
        <c:lblOffset val="100"/>
        <c:noMultiLvlLbl val="0"/>
      </c:catAx>
      <c:valAx>
        <c:axId val="955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1656"/>
        <c:axId val="70522244"/>
      </c:barChart>
      <c:catAx>
        <c:axId val="291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44"/>
        <c:auto val="1"/>
        <c:lblAlgn val="ctr"/>
        <c:lblOffset val="100"/>
        <c:noMultiLvlLbl val="0"/>
      </c:catAx>
      <c:valAx>
        <c:axId val="705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312"/>
        <c:axId val="76743"/>
      </c:barChart>
      <c:catAx>
        <c:axId val="15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"/>
        <c:auto val="1"/>
        <c:lblAlgn val="ctr"/>
        <c:lblOffset val="100"/>
        <c:noMultiLvlLbl val="0"/>
      </c:catAx>
      <c:valAx>
        <c:axId val="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5509"/>
        <c:axId val="51480270"/>
      </c:barChart>
      <c:catAx>
        <c:axId val="895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270"/>
        <c:auto val="1"/>
        <c:lblAlgn val="ctr"/>
        <c:lblOffset val="100"/>
        <c:noMultiLvlLbl val="0"/>
      </c:catAx>
      <c:valAx>
        <c:axId val="514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6279"/>
        <c:axId val="49983874"/>
      </c:barChart>
      <c:catAx>
        <c:axId val="344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74"/>
        <c:auto val="1"/>
        <c:lblAlgn val="ctr"/>
        <c:lblOffset val="100"/>
        <c:noMultiLvlLbl val="0"/>
      </c:catAx>
      <c:valAx>
        <c:axId val="499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