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0770"/>
        <c:axId val="80436717"/>
      </c:scatterChart>
      <c:valAx>
        <c:axId val="1570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17"/>
        <c:crossesAt val="0"/>
        <c:crossBetween val="midCat"/>
      </c:valAx>
      <c:valAx>
        <c:axId val="8043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59666"/>
        <c:axId val="6982793"/>
      </c:scatterChart>
      <c:valAx>
        <c:axId val="12859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93"/>
        <c:crossesAt val="0"/>
        <c:crossBetween val="midCat"/>
      </c:valAx>
      <c:valAx>
        <c:axId val="698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