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85358"/>
        <c:axId val="31595552"/>
      </c:scatterChart>
      <c:valAx>
        <c:axId val="46585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552"/>
        <c:crossesAt val="0"/>
        <c:crossBetween val="midCat"/>
      </c:valAx>
      <c:valAx>
        <c:axId val="3159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07340"/>
        <c:axId val="96657431"/>
      </c:scatterChart>
      <c:valAx>
        <c:axId val="16207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431"/>
        <c:crossesAt val="0"/>
        <c:crossBetween val="midCat"/>
      </c:valAx>
      <c:valAx>
        <c:axId val="9665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