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878068"/>
        <c:axId val="33716686"/>
      </c:barChart>
      <c:catAx>
        <c:axId val="29878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716686"/>
        <c:crossesAt val="0"/>
        <c:auto val="1"/>
        <c:lblAlgn val="ctr"/>
        <c:lblOffset val="100"/>
        <c:noMultiLvlLbl val="0"/>
      </c:catAx>
      <c:valAx>
        <c:axId val="33716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8780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625309"/>
        <c:axId val="6364202"/>
      </c:barChart>
      <c:catAx>
        <c:axId val="12625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4202"/>
        <c:crossesAt val="0"/>
        <c:auto val="1"/>
        <c:lblAlgn val="ctr"/>
        <c:lblOffset val="100"/>
        <c:noMultiLvlLbl val="0"/>
      </c:catAx>
      <c:valAx>
        <c:axId val="63642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6253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