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70380"/>
        <c:axId val="29394197"/>
      </c:lineChart>
      <c:catAx>
        <c:axId val="23270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4197"/>
        <c:crossesAt val="0"/>
        <c:auto val="1"/>
        <c:lblAlgn val="ctr"/>
        <c:lblOffset val="100"/>
        <c:noMultiLvlLbl val="0"/>
      </c:catAx>
      <c:valAx>
        <c:axId val="2939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0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69003"/>
        <c:axId val="42775493"/>
      </c:lineChart>
      <c:catAx>
        <c:axId val="18569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5493"/>
        <c:crossesAt val="0"/>
        <c:auto val="1"/>
        <c:lblAlgn val="ctr"/>
        <c:lblOffset val="100"/>
        <c:noMultiLvlLbl val="0"/>
      </c:catAx>
      <c:valAx>
        <c:axId val="4277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9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