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36765"/>
        <c:axId val="51387096"/>
      </c:barChart>
      <c:catAx>
        <c:axId val="2433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096"/>
        <c:auto val="1"/>
        <c:lblAlgn val="ctr"/>
        <c:lblOffset val="100"/>
        <c:noMultiLvlLbl val="0"/>
      </c:catAx>
      <c:valAx>
        <c:axId val="513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20972"/>
        <c:axId val="17272308"/>
      </c:barChart>
      <c:catAx>
        <c:axId val="2642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308"/>
        <c:auto val="1"/>
        <c:lblAlgn val="ctr"/>
        <c:lblOffset val="100"/>
        <c:noMultiLvlLbl val="0"/>
      </c:catAx>
      <c:valAx>
        <c:axId val="172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08142"/>
        <c:axId val="4223782"/>
      </c:barChart>
      <c:catAx>
        <c:axId val="3210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82"/>
        <c:auto val="1"/>
        <c:lblAlgn val="ctr"/>
        <c:lblOffset val="100"/>
        <c:noMultiLvlLbl val="0"/>
      </c:catAx>
      <c:valAx>
        <c:axId val="42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42259"/>
        <c:axId val="25840246"/>
      </c:barChart>
      <c:catAx>
        <c:axId val="990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246"/>
        <c:auto val="1"/>
        <c:lblAlgn val="ctr"/>
        <c:lblOffset val="100"/>
        <c:noMultiLvlLbl val="0"/>
      </c:catAx>
      <c:valAx>
        <c:axId val="258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81106"/>
        <c:axId val="97154415"/>
      </c:barChart>
      <c:catAx>
        <c:axId val="795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415"/>
        <c:auto val="1"/>
        <c:lblAlgn val="ctr"/>
        <c:lblOffset val="100"/>
        <c:noMultiLvlLbl val="0"/>
      </c:catAx>
      <c:valAx>
        <c:axId val="971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08084"/>
        <c:axId val="1902058"/>
      </c:barChart>
      <c:catAx>
        <c:axId val="4010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58"/>
        <c:auto val="1"/>
        <c:lblAlgn val="ctr"/>
        <c:lblOffset val="100"/>
        <c:noMultiLvlLbl val="0"/>
      </c:catAx>
      <c:valAx>
        <c:axId val="19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2575"/>
        <c:axId val="82894658"/>
      </c:barChart>
      <c:catAx>
        <c:axId val="5057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658"/>
        <c:auto val="1"/>
        <c:lblAlgn val="ctr"/>
        <c:lblOffset val="100"/>
        <c:noMultiLvlLbl val="0"/>
      </c:catAx>
      <c:valAx>
        <c:axId val="828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4619"/>
        <c:axId val="39796352"/>
      </c:barChart>
      <c:catAx>
        <c:axId val="64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352"/>
        <c:auto val="1"/>
        <c:lblAlgn val="ctr"/>
        <c:lblOffset val="100"/>
        <c:noMultiLvlLbl val="0"/>
      </c:catAx>
      <c:valAx>
        <c:axId val="397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19035"/>
        <c:axId val="71618246"/>
      </c:barChart>
      <c:catAx>
        <c:axId val="6971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246"/>
        <c:auto val="1"/>
        <c:lblAlgn val="ctr"/>
        <c:lblOffset val="100"/>
        <c:noMultiLvlLbl val="0"/>
      </c:catAx>
      <c:valAx>
        <c:axId val="716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95523"/>
        <c:axId val="53292752"/>
      </c:barChart>
      <c:catAx>
        <c:axId val="6759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752"/>
        <c:auto val="1"/>
        <c:lblAlgn val="ctr"/>
        <c:lblOffset val="100"/>
        <c:noMultiLvlLbl val="0"/>
      </c:catAx>
      <c:valAx>
        <c:axId val="532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44117"/>
        <c:axId val="83992637"/>
      </c:barChart>
      <c:catAx>
        <c:axId val="9104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637"/>
        <c:auto val="1"/>
        <c:lblAlgn val="ctr"/>
        <c:lblOffset val="100"/>
        <c:noMultiLvlLbl val="0"/>
      </c:catAx>
      <c:valAx>
        <c:axId val="839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9266"/>
        <c:axId val="63529270"/>
      </c:barChart>
      <c:catAx>
        <c:axId val="7172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270"/>
        <c:auto val="1"/>
        <c:lblAlgn val="ctr"/>
        <c:lblOffset val="100"/>
        <c:noMultiLvlLbl val="0"/>
      </c:catAx>
      <c:valAx>
        <c:axId val="635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49137"/>
        <c:axId val="94355770"/>
      </c:barChart>
      <c:catAx>
        <c:axId val="2364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770"/>
        <c:auto val="1"/>
        <c:lblAlgn val="ctr"/>
        <c:lblOffset val="100"/>
        <c:noMultiLvlLbl val="0"/>
      </c:catAx>
      <c:valAx>
        <c:axId val="943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43065"/>
        <c:axId val="81936126"/>
      </c:barChart>
      <c:catAx>
        <c:axId val="3854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126"/>
        <c:auto val="1"/>
        <c:lblAlgn val="ctr"/>
        <c:lblOffset val="100"/>
        <c:noMultiLvlLbl val="0"/>
      </c:catAx>
      <c:valAx>
        <c:axId val="8193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49721"/>
        <c:axId val="42587462"/>
      </c:barChart>
      <c:catAx>
        <c:axId val="2484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462"/>
        <c:auto val="1"/>
        <c:lblAlgn val="ctr"/>
        <c:lblOffset val="100"/>
        <c:noMultiLvlLbl val="0"/>
      </c:catAx>
      <c:valAx>
        <c:axId val="425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94048"/>
        <c:axId val="97279745"/>
      </c:barChart>
      <c:catAx>
        <c:axId val="9449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745"/>
        <c:auto val="1"/>
        <c:lblAlgn val="ctr"/>
        <c:lblOffset val="100"/>
        <c:noMultiLvlLbl val="0"/>
      </c:catAx>
      <c:valAx>
        <c:axId val="972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5947"/>
        <c:axId val="76560494"/>
      </c:barChart>
      <c:catAx>
        <c:axId val="947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494"/>
        <c:auto val="1"/>
        <c:lblAlgn val="ctr"/>
        <c:lblOffset val="100"/>
        <c:noMultiLvlLbl val="0"/>
      </c:catAx>
      <c:valAx>
        <c:axId val="765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93097"/>
        <c:axId val="82208050"/>
      </c:barChart>
      <c:catAx>
        <c:axId val="8999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050"/>
        <c:auto val="1"/>
        <c:lblAlgn val="ctr"/>
        <c:lblOffset val="100"/>
        <c:noMultiLvlLbl val="0"/>
      </c:catAx>
      <c:valAx>
        <c:axId val="822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