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571432"/>
        <c:axId val="99331358"/>
      </c:scatterChart>
      <c:valAx>
        <c:axId val="13571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1358"/>
        <c:crossesAt val="0"/>
        <c:crossBetween val="midCat"/>
      </c:valAx>
      <c:valAx>
        <c:axId val="99331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1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58328"/>
        <c:axId val="46808412"/>
      </c:scatterChart>
      <c:valAx>
        <c:axId val="19758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8412"/>
        <c:crossesAt val="0"/>
        <c:crossBetween val="midCat"/>
      </c:valAx>
      <c:valAx>
        <c:axId val="46808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8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803636"/>
        <c:axId val="27382804"/>
      </c:scatterChart>
      <c:valAx>
        <c:axId val="79803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2804"/>
        <c:crossesAt val="0"/>
        <c:crossBetween val="midCat"/>
      </c:valAx>
      <c:valAx>
        <c:axId val="27382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3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39920"/>
        <c:axId val="45566669"/>
      </c:scatterChart>
      <c:valAx>
        <c:axId val="60439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6669"/>
        <c:crossesAt val="0"/>
        <c:crossBetween val="midCat"/>
      </c:valAx>
      <c:valAx>
        <c:axId val="45566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9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