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820"/>
        <c:axId val="55309859"/>
      </c:barChart>
      <c:catAx>
        <c:axId val="7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859"/>
        <c:auto val="1"/>
        <c:lblAlgn val="ctr"/>
        <c:lblOffset val="100"/>
        <c:noMultiLvlLbl val="0"/>
      </c:catAx>
      <c:valAx>
        <c:axId val="553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2369"/>
        <c:axId val="18769312"/>
      </c:barChart>
      <c:catAx>
        <c:axId val="81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312"/>
        <c:auto val="1"/>
        <c:lblAlgn val="ctr"/>
        <c:lblOffset val="100"/>
        <c:noMultiLvlLbl val="0"/>
      </c:catAx>
      <c:valAx>
        <c:axId val="187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0960"/>
        <c:axId val="35898182"/>
      </c:barChart>
      <c:catAx>
        <c:axId val="197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182"/>
        <c:auto val="1"/>
        <c:lblAlgn val="ctr"/>
        <c:lblOffset val="100"/>
        <c:noMultiLvlLbl val="0"/>
      </c:catAx>
      <c:valAx>
        <c:axId val="358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1236"/>
        <c:axId val="103946"/>
      </c:barChart>
      <c:catAx>
        <c:axId val="46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6"/>
        <c:auto val="1"/>
        <c:lblAlgn val="ctr"/>
        <c:lblOffset val="100"/>
        <c:noMultiLvlLbl val="0"/>
      </c:catAx>
      <c:valAx>
        <c:axId val="1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77087"/>
        <c:axId val="72965346"/>
      </c:barChart>
      <c:catAx>
        <c:axId val="964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346"/>
        <c:auto val="1"/>
        <c:lblAlgn val="ctr"/>
        <c:lblOffset val="100"/>
        <c:noMultiLvlLbl val="0"/>
      </c:catAx>
      <c:valAx>
        <c:axId val="729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43022"/>
        <c:axId val="12318635"/>
      </c:barChart>
      <c:catAx>
        <c:axId val="8894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635"/>
        <c:auto val="1"/>
        <c:lblAlgn val="ctr"/>
        <c:lblOffset val="100"/>
        <c:noMultiLvlLbl val="0"/>
      </c:catAx>
      <c:valAx>
        <c:axId val="123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317"/>
        <c:axId val="88681747"/>
      </c:barChart>
      <c:catAx>
        <c:axId val="744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747"/>
        <c:auto val="1"/>
        <c:lblAlgn val="ctr"/>
        <c:lblOffset val="100"/>
        <c:noMultiLvlLbl val="0"/>
      </c:catAx>
      <c:valAx>
        <c:axId val="886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5309"/>
        <c:axId val="47603259"/>
      </c:barChart>
      <c:catAx>
        <c:axId val="472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259"/>
        <c:auto val="1"/>
        <c:lblAlgn val="ctr"/>
        <c:lblOffset val="100"/>
        <c:noMultiLvlLbl val="0"/>
      </c:catAx>
      <c:valAx>
        <c:axId val="476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27374"/>
        <c:axId val="87207466"/>
      </c:barChart>
      <c:catAx>
        <c:axId val="6232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466"/>
        <c:auto val="1"/>
        <c:lblAlgn val="ctr"/>
        <c:lblOffset val="100"/>
        <c:noMultiLvlLbl val="0"/>
      </c:catAx>
      <c:valAx>
        <c:axId val="872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0750"/>
        <c:axId val="81658101"/>
      </c:barChart>
      <c:catAx>
        <c:axId val="38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101"/>
        <c:auto val="1"/>
        <c:lblAlgn val="ctr"/>
        <c:lblOffset val="100"/>
        <c:noMultiLvlLbl val="0"/>
      </c:catAx>
      <c:valAx>
        <c:axId val="816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6994"/>
        <c:axId val="36357392"/>
      </c:barChart>
      <c:catAx>
        <c:axId val="66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392"/>
        <c:auto val="1"/>
        <c:lblAlgn val="ctr"/>
        <c:lblOffset val="100"/>
        <c:noMultiLvlLbl val="0"/>
      </c:catAx>
      <c:valAx>
        <c:axId val="363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5061"/>
        <c:axId val="88930421"/>
      </c:barChart>
      <c:catAx>
        <c:axId val="977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421"/>
        <c:auto val="1"/>
        <c:lblAlgn val="ctr"/>
        <c:lblOffset val="100"/>
        <c:noMultiLvlLbl val="0"/>
      </c:catAx>
      <c:valAx>
        <c:axId val="889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45506"/>
        <c:axId val="17965331"/>
      </c:barChart>
      <c:catAx>
        <c:axId val="2964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331"/>
        <c:auto val="1"/>
        <c:lblAlgn val="ctr"/>
        <c:lblOffset val="100"/>
        <c:noMultiLvlLbl val="0"/>
      </c:catAx>
      <c:valAx>
        <c:axId val="179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9526"/>
        <c:axId val="31053557"/>
      </c:barChart>
      <c:catAx>
        <c:axId val="292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557"/>
        <c:auto val="1"/>
        <c:lblAlgn val="ctr"/>
        <c:lblOffset val="100"/>
        <c:noMultiLvlLbl val="0"/>
      </c:catAx>
      <c:valAx>
        <c:axId val="310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92467"/>
        <c:axId val="62389593"/>
      </c:barChart>
      <c:catAx>
        <c:axId val="3759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593"/>
        <c:auto val="1"/>
        <c:lblAlgn val="ctr"/>
        <c:lblOffset val="100"/>
        <c:noMultiLvlLbl val="0"/>
      </c:catAx>
      <c:valAx>
        <c:axId val="623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10979"/>
        <c:axId val="37439559"/>
      </c:barChart>
      <c:catAx>
        <c:axId val="9491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559"/>
        <c:auto val="1"/>
        <c:lblAlgn val="ctr"/>
        <c:lblOffset val="100"/>
        <c:noMultiLvlLbl val="0"/>
      </c:catAx>
      <c:valAx>
        <c:axId val="374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66172"/>
        <c:axId val="80110174"/>
      </c:barChart>
      <c:catAx>
        <c:axId val="644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74"/>
        <c:auto val="1"/>
        <c:lblAlgn val="ctr"/>
        <c:lblOffset val="100"/>
        <c:noMultiLvlLbl val="0"/>
      </c:catAx>
      <c:valAx>
        <c:axId val="801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02757"/>
        <c:axId val="42730784"/>
      </c:barChart>
      <c:catAx>
        <c:axId val="8130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784"/>
        <c:auto val="1"/>
        <c:lblAlgn val="ctr"/>
        <c:lblOffset val="100"/>
        <c:noMultiLvlLbl val="0"/>
      </c:catAx>
      <c:valAx>
        <c:axId val="427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