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56750"/>
        <c:axId val="89402708"/>
      </c:scatterChart>
      <c:valAx>
        <c:axId val="37456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708"/>
        <c:crossesAt val="0"/>
        <c:crossBetween val="midCat"/>
      </c:valAx>
      <c:valAx>
        <c:axId val="8940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82171"/>
        <c:axId val="55862495"/>
      </c:scatterChart>
      <c:valAx>
        <c:axId val="11382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495"/>
        <c:crossesAt val="0"/>
        <c:crossBetween val="midCat"/>
      </c:valAx>
      <c:valAx>
        <c:axId val="5586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8981"/>
        <c:axId val="47322729"/>
      </c:scatterChart>
      <c:valAx>
        <c:axId val="183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729"/>
        <c:crossesAt val="0"/>
        <c:crossBetween val="midCat"/>
      </c:valAx>
      <c:valAx>
        <c:axId val="4732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97963"/>
        <c:axId val="30998400"/>
      </c:scatterChart>
      <c:valAx>
        <c:axId val="4909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400"/>
        <c:crossesAt val="0"/>
        <c:crossBetween val="midCat"/>
      </c:valAx>
      <c:valAx>
        <c:axId val="30998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