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72897"/>
        <c:axId val="60395073"/>
      </c:scatterChart>
      <c:valAx>
        <c:axId val="5027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073"/>
        <c:crossesAt val="0"/>
        <c:crossBetween val="midCat"/>
      </c:valAx>
      <c:valAx>
        <c:axId val="6039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44421"/>
        <c:axId val="82548028"/>
      </c:scatterChart>
      <c:valAx>
        <c:axId val="88244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028"/>
        <c:crossesAt val="0"/>
        <c:crossBetween val="midCat"/>
      </c:valAx>
      <c:valAx>
        <c:axId val="82548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3080"/>
        <c:axId val="35657580"/>
      </c:scatterChart>
      <c:valAx>
        <c:axId val="7103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580"/>
        <c:crossesAt val="0"/>
        <c:crossBetween val="midCat"/>
      </c:valAx>
      <c:valAx>
        <c:axId val="35657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13468"/>
        <c:axId val="75425809"/>
      </c:scatterChart>
      <c:valAx>
        <c:axId val="15213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809"/>
        <c:crossesAt val="0"/>
        <c:crossBetween val="midCat"/>
      </c:valAx>
      <c:valAx>
        <c:axId val="75425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