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81474"/>
        <c:axId val="63717120"/>
      </c:barChart>
      <c:catAx>
        <c:axId val="425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120"/>
        <c:auto val="1"/>
        <c:lblAlgn val="ctr"/>
        <c:lblOffset val="100"/>
        <c:noMultiLvlLbl val="0"/>
      </c:catAx>
      <c:valAx>
        <c:axId val="637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09261"/>
        <c:axId val="93164835"/>
      </c:barChart>
      <c:catAx>
        <c:axId val="2470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835"/>
        <c:auto val="1"/>
        <c:lblAlgn val="ctr"/>
        <c:lblOffset val="100"/>
        <c:noMultiLvlLbl val="0"/>
      </c:catAx>
      <c:valAx>
        <c:axId val="931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72887"/>
        <c:axId val="17801487"/>
      </c:barChart>
      <c:catAx>
        <c:axId val="410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487"/>
        <c:auto val="1"/>
        <c:lblAlgn val="ctr"/>
        <c:lblOffset val="100"/>
        <c:noMultiLvlLbl val="0"/>
      </c:catAx>
      <c:valAx>
        <c:axId val="178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85778"/>
        <c:axId val="35756398"/>
      </c:barChart>
      <c:catAx>
        <c:axId val="252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398"/>
        <c:auto val="1"/>
        <c:lblAlgn val="ctr"/>
        <c:lblOffset val="100"/>
        <c:noMultiLvlLbl val="0"/>
      </c:catAx>
      <c:valAx>
        <c:axId val="357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71861"/>
        <c:axId val="65435957"/>
      </c:barChart>
      <c:catAx>
        <c:axId val="120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957"/>
        <c:auto val="1"/>
        <c:lblAlgn val="ctr"/>
        <c:lblOffset val="100"/>
        <c:noMultiLvlLbl val="0"/>
      </c:catAx>
      <c:valAx>
        <c:axId val="654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8581"/>
        <c:axId val="5628616"/>
      </c:barChart>
      <c:catAx>
        <c:axId val="8595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6"/>
        <c:auto val="1"/>
        <c:lblAlgn val="ctr"/>
        <c:lblOffset val="100"/>
        <c:noMultiLvlLbl val="0"/>
      </c:catAx>
      <c:valAx>
        <c:axId val="56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4949"/>
        <c:axId val="38087114"/>
      </c:barChart>
      <c:catAx>
        <c:axId val="895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114"/>
        <c:auto val="1"/>
        <c:lblAlgn val="ctr"/>
        <c:lblOffset val="100"/>
        <c:noMultiLvlLbl val="0"/>
      </c:catAx>
      <c:valAx>
        <c:axId val="380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1940"/>
        <c:axId val="73807700"/>
      </c:barChart>
      <c:catAx>
        <c:axId val="748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700"/>
        <c:auto val="1"/>
        <c:lblAlgn val="ctr"/>
        <c:lblOffset val="100"/>
        <c:noMultiLvlLbl val="0"/>
      </c:catAx>
      <c:valAx>
        <c:axId val="738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23233"/>
        <c:axId val="47183772"/>
      </c:barChart>
      <c:catAx>
        <c:axId val="658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72"/>
        <c:auto val="1"/>
        <c:lblAlgn val="ctr"/>
        <c:lblOffset val="100"/>
        <c:noMultiLvlLbl val="0"/>
      </c:catAx>
      <c:valAx>
        <c:axId val="471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28142"/>
        <c:axId val="62052014"/>
      </c:barChart>
      <c:catAx>
        <c:axId val="968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014"/>
        <c:auto val="1"/>
        <c:lblAlgn val="ctr"/>
        <c:lblOffset val="100"/>
        <c:noMultiLvlLbl val="0"/>
      </c:catAx>
      <c:valAx>
        <c:axId val="620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10113"/>
        <c:axId val="75606545"/>
      </c:barChart>
      <c:catAx>
        <c:axId val="975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545"/>
        <c:auto val="1"/>
        <c:lblAlgn val="ctr"/>
        <c:lblOffset val="100"/>
        <c:noMultiLvlLbl val="0"/>
      </c:catAx>
      <c:valAx>
        <c:axId val="756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9417"/>
        <c:axId val="60379129"/>
      </c:barChart>
      <c:catAx>
        <c:axId val="5583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129"/>
        <c:auto val="1"/>
        <c:lblAlgn val="ctr"/>
        <c:lblOffset val="100"/>
        <c:noMultiLvlLbl val="0"/>
      </c:catAx>
      <c:valAx>
        <c:axId val="603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8466"/>
        <c:axId val="38664633"/>
      </c:barChart>
      <c:catAx>
        <c:axId val="7136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633"/>
        <c:auto val="1"/>
        <c:lblAlgn val="ctr"/>
        <c:lblOffset val="100"/>
        <c:noMultiLvlLbl val="0"/>
      </c:catAx>
      <c:valAx>
        <c:axId val="386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7361"/>
        <c:axId val="7591144"/>
      </c:barChart>
      <c:catAx>
        <c:axId val="255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44"/>
        <c:auto val="1"/>
        <c:lblAlgn val="ctr"/>
        <c:lblOffset val="100"/>
        <c:noMultiLvlLbl val="0"/>
      </c:catAx>
      <c:valAx>
        <c:axId val="75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53448"/>
        <c:axId val="66326080"/>
      </c:barChart>
      <c:catAx>
        <c:axId val="639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080"/>
        <c:auto val="1"/>
        <c:lblAlgn val="ctr"/>
        <c:lblOffset val="100"/>
        <c:noMultiLvlLbl val="0"/>
      </c:catAx>
      <c:valAx>
        <c:axId val="663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39347"/>
        <c:axId val="19932921"/>
      </c:barChart>
      <c:catAx>
        <c:axId val="6423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21"/>
        <c:auto val="1"/>
        <c:lblAlgn val="ctr"/>
        <c:lblOffset val="100"/>
        <c:noMultiLvlLbl val="0"/>
      </c:catAx>
      <c:valAx>
        <c:axId val="199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52951"/>
        <c:axId val="51603074"/>
      </c:barChart>
      <c:catAx>
        <c:axId val="7405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74"/>
        <c:auto val="1"/>
        <c:lblAlgn val="ctr"/>
        <c:lblOffset val="100"/>
        <c:noMultiLvlLbl val="0"/>
      </c:catAx>
      <c:valAx>
        <c:axId val="516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11274"/>
        <c:axId val="28610430"/>
      </c:barChart>
      <c:catAx>
        <c:axId val="898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430"/>
        <c:auto val="1"/>
        <c:lblAlgn val="ctr"/>
        <c:lblOffset val="100"/>
        <c:noMultiLvlLbl val="0"/>
      </c:catAx>
      <c:valAx>
        <c:axId val="286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