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96282"/>
        <c:axId val="7099196"/>
      </c:scatterChart>
      <c:valAx>
        <c:axId val="9096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196"/>
        <c:crossesAt val="0"/>
        <c:crossBetween val="midCat"/>
      </c:valAx>
      <c:valAx>
        <c:axId val="7099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70220"/>
        <c:axId val="70427171"/>
      </c:scatterChart>
      <c:valAx>
        <c:axId val="80270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7171"/>
        <c:crossesAt val="0"/>
        <c:crossBetween val="midCat"/>
      </c:valAx>
      <c:valAx>
        <c:axId val="70427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0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18245"/>
        <c:axId val="2199629"/>
      </c:scatterChart>
      <c:valAx>
        <c:axId val="87218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629"/>
        <c:crossesAt val="0"/>
        <c:crossBetween val="midCat"/>
      </c:valAx>
      <c:valAx>
        <c:axId val="2199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8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99445"/>
        <c:axId val="2021066"/>
      </c:scatterChart>
      <c:valAx>
        <c:axId val="27999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66"/>
        <c:crossesAt val="0"/>
        <c:crossBetween val="midCat"/>
      </c:valAx>
      <c:valAx>
        <c:axId val="2021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9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