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15778"/>
        <c:axId val="53828757"/>
      </c:barChart>
      <c:catAx>
        <c:axId val="6521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757"/>
        <c:auto val="1"/>
        <c:lblAlgn val="ctr"/>
        <c:lblOffset val="100"/>
        <c:noMultiLvlLbl val="0"/>
      </c:catAx>
      <c:valAx>
        <c:axId val="5382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97190"/>
        <c:axId val="24495115"/>
      </c:barChart>
      <c:catAx>
        <c:axId val="2979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115"/>
        <c:auto val="1"/>
        <c:lblAlgn val="ctr"/>
        <c:lblOffset val="100"/>
        <c:noMultiLvlLbl val="0"/>
      </c:catAx>
      <c:valAx>
        <c:axId val="2449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63336"/>
        <c:axId val="95663239"/>
      </c:barChart>
      <c:catAx>
        <c:axId val="4696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239"/>
        <c:auto val="1"/>
        <c:lblAlgn val="ctr"/>
        <c:lblOffset val="100"/>
        <c:noMultiLvlLbl val="0"/>
      </c:catAx>
      <c:valAx>
        <c:axId val="9566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43720"/>
        <c:axId val="29420117"/>
      </c:barChart>
      <c:catAx>
        <c:axId val="4834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117"/>
        <c:auto val="1"/>
        <c:lblAlgn val="ctr"/>
        <c:lblOffset val="100"/>
        <c:noMultiLvlLbl val="0"/>
      </c:catAx>
      <c:valAx>
        <c:axId val="2942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98098"/>
        <c:axId val="88374071"/>
      </c:barChart>
      <c:catAx>
        <c:axId val="2609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071"/>
        <c:auto val="1"/>
        <c:lblAlgn val="ctr"/>
        <c:lblOffset val="100"/>
        <c:noMultiLvlLbl val="0"/>
      </c:catAx>
      <c:valAx>
        <c:axId val="8837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85515"/>
        <c:axId val="9335003"/>
      </c:barChart>
      <c:catAx>
        <c:axId val="1378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03"/>
        <c:auto val="1"/>
        <c:lblAlgn val="ctr"/>
        <c:lblOffset val="100"/>
        <c:noMultiLvlLbl val="0"/>
      </c:catAx>
      <c:valAx>
        <c:axId val="933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2632"/>
        <c:axId val="94602064"/>
      </c:barChart>
      <c:catAx>
        <c:axId val="460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064"/>
        <c:auto val="1"/>
        <c:lblAlgn val="ctr"/>
        <c:lblOffset val="100"/>
        <c:noMultiLvlLbl val="0"/>
      </c:catAx>
      <c:valAx>
        <c:axId val="9460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89614"/>
        <c:axId val="83891193"/>
      </c:barChart>
      <c:catAx>
        <c:axId val="1148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193"/>
        <c:auto val="1"/>
        <c:lblAlgn val="ctr"/>
        <c:lblOffset val="100"/>
        <c:noMultiLvlLbl val="0"/>
      </c:catAx>
      <c:valAx>
        <c:axId val="8389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87996"/>
        <c:axId val="10615510"/>
      </c:barChart>
      <c:catAx>
        <c:axId val="6968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510"/>
        <c:auto val="1"/>
        <c:lblAlgn val="ctr"/>
        <c:lblOffset val="100"/>
        <c:noMultiLvlLbl val="0"/>
      </c:catAx>
      <c:valAx>
        <c:axId val="1061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0512"/>
        <c:axId val="42649952"/>
      </c:barChart>
      <c:catAx>
        <c:axId val="122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952"/>
        <c:auto val="1"/>
        <c:lblAlgn val="ctr"/>
        <c:lblOffset val="100"/>
        <c:noMultiLvlLbl val="0"/>
      </c:catAx>
      <c:valAx>
        <c:axId val="4264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46437"/>
        <c:axId val="50408204"/>
      </c:barChart>
      <c:catAx>
        <c:axId val="5784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204"/>
        <c:auto val="1"/>
        <c:lblAlgn val="ctr"/>
        <c:lblOffset val="100"/>
        <c:noMultiLvlLbl val="0"/>
      </c:catAx>
      <c:valAx>
        <c:axId val="5040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86867"/>
        <c:axId val="7223083"/>
      </c:barChart>
      <c:catAx>
        <c:axId val="9038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83"/>
        <c:auto val="1"/>
        <c:lblAlgn val="ctr"/>
        <c:lblOffset val="100"/>
        <c:noMultiLvlLbl val="0"/>
      </c:catAx>
      <c:valAx>
        <c:axId val="722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86301"/>
        <c:axId val="76864336"/>
      </c:barChart>
      <c:catAx>
        <c:axId val="3568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336"/>
        <c:auto val="1"/>
        <c:lblAlgn val="ctr"/>
        <c:lblOffset val="100"/>
        <c:noMultiLvlLbl val="0"/>
      </c:catAx>
      <c:valAx>
        <c:axId val="7686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54300"/>
        <c:axId val="75748105"/>
      </c:barChart>
      <c:catAx>
        <c:axId val="3075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105"/>
        <c:auto val="1"/>
        <c:lblAlgn val="ctr"/>
        <c:lblOffset val="100"/>
        <c:noMultiLvlLbl val="0"/>
      </c:catAx>
      <c:valAx>
        <c:axId val="7574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29429"/>
        <c:axId val="85575207"/>
      </c:barChart>
      <c:catAx>
        <c:axId val="7732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207"/>
        <c:auto val="1"/>
        <c:lblAlgn val="ctr"/>
        <c:lblOffset val="100"/>
        <c:noMultiLvlLbl val="0"/>
      </c:catAx>
      <c:valAx>
        <c:axId val="8557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36318"/>
        <c:axId val="95020146"/>
      </c:barChart>
      <c:catAx>
        <c:axId val="9003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146"/>
        <c:auto val="1"/>
        <c:lblAlgn val="ctr"/>
        <c:lblOffset val="100"/>
        <c:noMultiLvlLbl val="0"/>
      </c:catAx>
      <c:valAx>
        <c:axId val="9502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88055"/>
        <c:axId val="53739668"/>
      </c:barChart>
      <c:catAx>
        <c:axId val="1398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668"/>
        <c:auto val="1"/>
        <c:lblAlgn val="ctr"/>
        <c:lblOffset val="100"/>
        <c:noMultiLvlLbl val="0"/>
      </c:catAx>
      <c:valAx>
        <c:axId val="5373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76102"/>
        <c:axId val="11088378"/>
      </c:barChart>
      <c:catAx>
        <c:axId val="2047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378"/>
        <c:auto val="1"/>
        <c:lblAlgn val="ctr"/>
        <c:lblOffset val="100"/>
        <c:noMultiLvlLbl val="0"/>
      </c:catAx>
      <c:valAx>
        <c:axId val="1108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