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8018"/>
        <c:axId val="79774878"/>
      </c:barChart>
      <c:catAx>
        <c:axId val="120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78"/>
        <c:auto val="1"/>
        <c:lblAlgn val="ctr"/>
        <c:lblOffset val="100"/>
        <c:noMultiLvlLbl val="0"/>
      </c:catAx>
      <c:valAx>
        <c:axId val="797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22"/>
        <c:axId val="60745681"/>
      </c:barChart>
      <c:catAx>
        <c:axId val="7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681"/>
        <c:auto val="1"/>
        <c:lblAlgn val="ctr"/>
        <c:lblOffset val="100"/>
        <c:noMultiLvlLbl val="0"/>
      </c:catAx>
      <c:valAx>
        <c:axId val="607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7719"/>
        <c:axId val="13923788"/>
      </c:barChart>
      <c:catAx>
        <c:axId val="798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88"/>
        <c:auto val="1"/>
        <c:lblAlgn val="ctr"/>
        <c:lblOffset val="100"/>
        <c:noMultiLvlLbl val="0"/>
      </c:catAx>
      <c:valAx>
        <c:axId val="139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1863"/>
        <c:axId val="71210556"/>
      </c:barChart>
      <c:catAx>
        <c:axId val="770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56"/>
        <c:auto val="1"/>
        <c:lblAlgn val="ctr"/>
        <c:lblOffset val="100"/>
        <c:noMultiLvlLbl val="0"/>
      </c:catAx>
      <c:valAx>
        <c:axId val="712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94563"/>
        <c:axId val="89042746"/>
      </c:barChart>
      <c:catAx>
        <c:axId val="103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46"/>
        <c:auto val="1"/>
        <c:lblAlgn val="ctr"/>
        <c:lblOffset val="100"/>
        <c:noMultiLvlLbl val="0"/>
      </c:catAx>
      <c:valAx>
        <c:axId val="890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3951"/>
        <c:axId val="55301210"/>
      </c:barChart>
      <c:catAx>
        <c:axId val="256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10"/>
        <c:auto val="1"/>
        <c:lblAlgn val="ctr"/>
        <c:lblOffset val="100"/>
        <c:noMultiLvlLbl val="0"/>
      </c:catAx>
      <c:valAx>
        <c:axId val="553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3755"/>
        <c:axId val="78356267"/>
      </c:barChart>
      <c:catAx>
        <c:axId val="25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267"/>
        <c:auto val="1"/>
        <c:lblAlgn val="ctr"/>
        <c:lblOffset val="100"/>
        <c:noMultiLvlLbl val="0"/>
      </c:catAx>
      <c:valAx>
        <c:axId val="783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28682"/>
        <c:axId val="2869107"/>
      </c:barChart>
      <c:catAx>
        <c:axId val="772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7"/>
        <c:auto val="1"/>
        <c:lblAlgn val="ctr"/>
        <c:lblOffset val="100"/>
        <c:noMultiLvlLbl val="0"/>
      </c:catAx>
      <c:valAx>
        <c:axId val="28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4666"/>
        <c:axId val="17396045"/>
      </c:barChart>
      <c:catAx>
        <c:axId val="311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045"/>
        <c:auto val="1"/>
        <c:lblAlgn val="ctr"/>
        <c:lblOffset val="100"/>
        <c:noMultiLvlLbl val="0"/>
      </c:catAx>
      <c:valAx>
        <c:axId val="173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8754"/>
        <c:axId val="72731080"/>
      </c:barChart>
      <c:catAx>
        <c:axId val="436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80"/>
        <c:auto val="1"/>
        <c:lblAlgn val="ctr"/>
        <c:lblOffset val="100"/>
        <c:noMultiLvlLbl val="0"/>
      </c:catAx>
      <c:valAx>
        <c:axId val="727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3867"/>
        <c:axId val="60864156"/>
      </c:barChart>
      <c:catAx>
        <c:axId val="858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156"/>
        <c:auto val="1"/>
        <c:lblAlgn val="ctr"/>
        <c:lblOffset val="100"/>
        <c:noMultiLvlLbl val="0"/>
      </c:catAx>
      <c:valAx>
        <c:axId val="608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8253"/>
        <c:axId val="10257353"/>
      </c:barChart>
      <c:catAx>
        <c:axId val="617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53"/>
        <c:auto val="1"/>
        <c:lblAlgn val="ctr"/>
        <c:lblOffset val="100"/>
        <c:noMultiLvlLbl val="0"/>
      </c:catAx>
      <c:valAx>
        <c:axId val="102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122"/>
        <c:axId val="99066452"/>
      </c:barChart>
      <c:catAx>
        <c:axId val="26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52"/>
        <c:auto val="1"/>
        <c:lblAlgn val="ctr"/>
        <c:lblOffset val="100"/>
        <c:noMultiLvlLbl val="0"/>
      </c:catAx>
      <c:valAx>
        <c:axId val="990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577"/>
        <c:axId val="60369073"/>
      </c:barChart>
      <c:catAx>
        <c:axId val="22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73"/>
        <c:auto val="1"/>
        <c:lblAlgn val="ctr"/>
        <c:lblOffset val="100"/>
        <c:noMultiLvlLbl val="0"/>
      </c:catAx>
      <c:valAx>
        <c:axId val="603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85919"/>
        <c:axId val="12240299"/>
      </c:barChart>
      <c:catAx>
        <c:axId val="488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99"/>
        <c:auto val="1"/>
        <c:lblAlgn val="ctr"/>
        <c:lblOffset val="100"/>
        <c:noMultiLvlLbl val="0"/>
      </c:catAx>
      <c:valAx>
        <c:axId val="122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28010"/>
        <c:axId val="56207698"/>
      </c:barChart>
      <c:catAx>
        <c:axId val="657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698"/>
        <c:auto val="1"/>
        <c:lblAlgn val="ctr"/>
        <c:lblOffset val="100"/>
        <c:noMultiLvlLbl val="0"/>
      </c:catAx>
      <c:valAx>
        <c:axId val="562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7449"/>
        <c:axId val="53122039"/>
      </c:barChart>
      <c:catAx>
        <c:axId val="775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039"/>
        <c:auto val="1"/>
        <c:lblAlgn val="ctr"/>
        <c:lblOffset val="100"/>
        <c:noMultiLvlLbl val="0"/>
      </c:catAx>
      <c:valAx>
        <c:axId val="531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1645"/>
        <c:axId val="51186580"/>
      </c:barChart>
      <c:catAx>
        <c:axId val="336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580"/>
        <c:auto val="1"/>
        <c:lblAlgn val="ctr"/>
        <c:lblOffset val="100"/>
        <c:noMultiLvlLbl val="0"/>
      </c:catAx>
      <c:valAx>
        <c:axId val="511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