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452046"/>
        <c:axId val="29524784"/>
      </c:scatterChart>
      <c:valAx>
        <c:axId val="76452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4784"/>
        <c:crossesAt val="0"/>
        <c:crossBetween val="midCat"/>
      </c:valAx>
      <c:valAx>
        <c:axId val="29524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2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43257"/>
        <c:axId val="31169381"/>
      </c:scatterChart>
      <c:valAx>
        <c:axId val="9343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9381"/>
        <c:crossesAt val="0"/>
        <c:crossBetween val="midCat"/>
      </c:valAx>
      <c:valAx>
        <c:axId val="31169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960196"/>
        <c:axId val="41742611"/>
      </c:scatterChart>
      <c:valAx>
        <c:axId val="41960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2611"/>
        <c:crossesAt val="0"/>
        <c:crossBetween val="midCat"/>
      </c:valAx>
      <c:valAx>
        <c:axId val="41742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0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747965"/>
        <c:axId val="4544672"/>
      </c:scatterChart>
      <c:valAx>
        <c:axId val="64747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672"/>
        <c:crossesAt val="0"/>
        <c:crossBetween val="midCat"/>
      </c:valAx>
      <c:valAx>
        <c:axId val="4544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