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21963"/>
        <c:axId val="58818179"/>
      </c:scatterChart>
      <c:valAx>
        <c:axId val="1412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179"/>
        <c:crossesAt val="0"/>
        <c:crossBetween val="midCat"/>
      </c:valAx>
      <c:valAx>
        <c:axId val="58818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19322"/>
        <c:axId val="63725913"/>
      </c:scatterChart>
      <c:valAx>
        <c:axId val="4211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913"/>
        <c:crossesAt val="0"/>
        <c:crossBetween val="midCat"/>
      </c:valAx>
      <c:valAx>
        <c:axId val="6372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05618"/>
        <c:axId val="25964977"/>
      </c:scatterChart>
      <c:valAx>
        <c:axId val="6630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977"/>
        <c:crossesAt val="0"/>
        <c:crossBetween val="midCat"/>
      </c:valAx>
      <c:valAx>
        <c:axId val="2596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10908"/>
        <c:axId val="16312312"/>
      </c:scatterChart>
      <c:valAx>
        <c:axId val="24310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312"/>
        <c:crossesAt val="0"/>
        <c:crossBetween val="midCat"/>
      </c:valAx>
      <c:valAx>
        <c:axId val="1631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