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45797"/>
        <c:axId val="34846864"/>
      </c:barChart>
      <c:catAx>
        <c:axId val="7514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864"/>
        <c:auto val="1"/>
        <c:lblAlgn val="ctr"/>
        <c:lblOffset val="100"/>
        <c:noMultiLvlLbl val="0"/>
      </c:catAx>
      <c:valAx>
        <c:axId val="348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08624"/>
        <c:axId val="72798113"/>
      </c:barChart>
      <c:catAx>
        <c:axId val="9630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113"/>
        <c:auto val="1"/>
        <c:lblAlgn val="ctr"/>
        <c:lblOffset val="100"/>
        <c:noMultiLvlLbl val="0"/>
      </c:catAx>
      <c:valAx>
        <c:axId val="7279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9715"/>
        <c:axId val="72384992"/>
      </c:barChart>
      <c:catAx>
        <c:axId val="329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992"/>
        <c:auto val="1"/>
        <c:lblAlgn val="ctr"/>
        <c:lblOffset val="100"/>
        <c:noMultiLvlLbl val="0"/>
      </c:catAx>
      <c:valAx>
        <c:axId val="723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4203"/>
        <c:axId val="1662035"/>
      </c:barChart>
      <c:catAx>
        <c:axId val="20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35"/>
        <c:auto val="1"/>
        <c:lblAlgn val="ctr"/>
        <c:lblOffset val="100"/>
        <c:noMultiLvlLbl val="0"/>
      </c:catAx>
      <c:valAx>
        <c:axId val="166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9243"/>
        <c:axId val="7611057"/>
      </c:barChart>
      <c:catAx>
        <c:axId val="657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57"/>
        <c:auto val="1"/>
        <c:lblAlgn val="ctr"/>
        <c:lblOffset val="100"/>
        <c:noMultiLvlLbl val="0"/>
      </c:catAx>
      <c:valAx>
        <c:axId val="761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79436"/>
        <c:axId val="27772038"/>
      </c:barChart>
      <c:catAx>
        <c:axId val="664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038"/>
        <c:auto val="1"/>
        <c:lblAlgn val="ctr"/>
        <c:lblOffset val="100"/>
        <c:noMultiLvlLbl val="0"/>
      </c:catAx>
      <c:valAx>
        <c:axId val="277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29735"/>
        <c:axId val="55617633"/>
      </c:barChart>
      <c:catAx>
        <c:axId val="9882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633"/>
        <c:auto val="1"/>
        <c:lblAlgn val="ctr"/>
        <c:lblOffset val="100"/>
        <c:noMultiLvlLbl val="0"/>
      </c:catAx>
      <c:valAx>
        <c:axId val="5561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02473"/>
        <c:axId val="61526723"/>
      </c:barChart>
      <c:catAx>
        <c:axId val="5380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723"/>
        <c:auto val="1"/>
        <c:lblAlgn val="ctr"/>
        <c:lblOffset val="100"/>
        <c:noMultiLvlLbl val="0"/>
      </c:catAx>
      <c:valAx>
        <c:axId val="6152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87233"/>
        <c:axId val="67523840"/>
      </c:barChart>
      <c:catAx>
        <c:axId val="4988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840"/>
        <c:auto val="1"/>
        <c:lblAlgn val="ctr"/>
        <c:lblOffset val="100"/>
        <c:noMultiLvlLbl val="0"/>
      </c:catAx>
      <c:valAx>
        <c:axId val="675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90337"/>
        <c:axId val="75524112"/>
      </c:barChart>
      <c:catAx>
        <c:axId val="4029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112"/>
        <c:auto val="1"/>
        <c:lblAlgn val="ctr"/>
        <c:lblOffset val="100"/>
        <c:noMultiLvlLbl val="0"/>
      </c:catAx>
      <c:valAx>
        <c:axId val="755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64217"/>
        <c:axId val="88338619"/>
      </c:barChart>
      <c:catAx>
        <c:axId val="464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619"/>
        <c:auto val="1"/>
        <c:lblAlgn val="ctr"/>
        <c:lblOffset val="100"/>
        <c:noMultiLvlLbl val="0"/>
      </c:catAx>
      <c:valAx>
        <c:axId val="8833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2920"/>
        <c:axId val="1926491"/>
      </c:barChart>
      <c:catAx>
        <c:axId val="6300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91"/>
        <c:auto val="1"/>
        <c:lblAlgn val="ctr"/>
        <c:lblOffset val="100"/>
        <c:noMultiLvlLbl val="0"/>
      </c:catAx>
      <c:valAx>
        <c:axId val="192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13039"/>
        <c:axId val="93383149"/>
      </c:barChart>
      <c:catAx>
        <c:axId val="171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149"/>
        <c:auto val="1"/>
        <c:lblAlgn val="ctr"/>
        <c:lblOffset val="100"/>
        <c:noMultiLvlLbl val="0"/>
      </c:catAx>
      <c:valAx>
        <c:axId val="9338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37574"/>
        <c:axId val="36524364"/>
      </c:barChart>
      <c:catAx>
        <c:axId val="8663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364"/>
        <c:auto val="1"/>
        <c:lblAlgn val="ctr"/>
        <c:lblOffset val="100"/>
        <c:noMultiLvlLbl val="0"/>
      </c:catAx>
      <c:valAx>
        <c:axId val="365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7089"/>
        <c:axId val="43965962"/>
      </c:barChart>
      <c:catAx>
        <c:axId val="718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962"/>
        <c:auto val="1"/>
        <c:lblAlgn val="ctr"/>
        <c:lblOffset val="100"/>
        <c:noMultiLvlLbl val="0"/>
      </c:catAx>
      <c:valAx>
        <c:axId val="4396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93861"/>
        <c:axId val="17887870"/>
      </c:barChart>
      <c:catAx>
        <c:axId val="7819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870"/>
        <c:auto val="1"/>
        <c:lblAlgn val="ctr"/>
        <c:lblOffset val="100"/>
        <c:noMultiLvlLbl val="0"/>
      </c:catAx>
      <c:valAx>
        <c:axId val="178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60170"/>
        <c:axId val="36724945"/>
      </c:barChart>
      <c:catAx>
        <c:axId val="5476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945"/>
        <c:auto val="1"/>
        <c:lblAlgn val="ctr"/>
        <c:lblOffset val="100"/>
        <c:noMultiLvlLbl val="0"/>
      </c:catAx>
      <c:valAx>
        <c:axId val="3672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85628"/>
        <c:axId val="75405871"/>
      </c:barChart>
      <c:catAx>
        <c:axId val="4898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871"/>
        <c:auto val="1"/>
        <c:lblAlgn val="ctr"/>
        <c:lblOffset val="100"/>
        <c:noMultiLvlLbl val="0"/>
      </c:catAx>
      <c:valAx>
        <c:axId val="7540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