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69642"/>
        <c:axId val="35273765"/>
      </c:barChart>
      <c:catAx>
        <c:axId val="8596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765"/>
        <c:auto val="1"/>
        <c:lblAlgn val="ctr"/>
        <c:lblOffset val="100"/>
        <c:noMultiLvlLbl val="0"/>
      </c:catAx>
      <c:valAx>
        <c:axId val="3527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98289"/>
        <c:axId val="56057635"/>
      </c:barChart>
      <c:catAx>
        <c:axId val="9729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7635"/>
        <c:auto val="1"/>
        <c:lblAlgn val="ctr"/>
        <c:lblOffset val="100"/>
        <c:noMultiLvlLbl val="0"/>
      </c:catAx>
      <c:valAx>
        <c:axId val="5605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36344"/>
        <c:axId val="29500706"/>
      </c:barChart>
      <c:catAx>
        <c:axId val="6423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0706"/>
        <c:auto val="1"/>
        <c:lblAlgn val="ctr"/>
        <c:lblOffset val="100"/>
        <c:noMultiLvlLbl val="0"/>
      </c:catAx>
      <c:valAx>
        <c:axId val="2950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07606"/>
        <c:axId val="3670015"/>
      </c:barChart>
      <c:catAx>
        <c:axId val="3680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15"/>
        <c:auto val="1"/>
        <c:lblAlgn val="ctr"/>
        <c:lblOffset val="100"/>
        <c:noMultiLvlLbl val="0"/>
      </c:catAx>
      <c:valAx>
        <c:axId val="367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90075"/>
        <c:axId val="85447502"/>
      </c:barChart>
      <c:catAx>
        <c:axId val="1229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7502"/>
        <c:auto val="1"/>
        <c:lblAlgn val="ctr"/>
        <c:lblOffset val="100"/>
        <c:noMultiLvlLbl val="0"/>
      </c:catAx>
      <c:valAx>
        <c:axId val="8544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39499"/>
        <c:axId val="74464375"/>
      </c:barChart>
      <c:catAx>
        <c:axId val="7023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375"/>
        <c:auto val="1"/>
        <c:lblAlgn val="ctr"/>
        <c:lblOffset val="100"/>
        <c:noMultiLvlLbl val="0"/>
      </c:catAx>
      <c:valAx>
        <c:axId val="7446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22127"/>
        <c:axId val="32037432"/>
      </c:barChart>
      <c:catAx>
        <c:axId val="5102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7432"/>
        <c:auto val="1"/>
        <c:lblAlgn val="ctr"/>
        <c:lblOffset val="100"/>
        <c:noMultiLvlLbl val="0"/>
      </c:catAx>
      <c:valAx>
        <c:axId val="3203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477189"/>
        <c:axId val="79264447"/>
      </c:barChart>
      <c:catAx>
        <c:axId val="4547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447"/>
        <c:auto val="1"/>
        <c:lblAlgn val="ctr"/>
        <c:lblOffset val="100"/>
        <c:noMultiLvlLbl val="0"/>
      </c:catAx>
      <c:valAx>
        <c:axId val="7926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529888"/>
        <c:axId val="36327818"/>
      </c:barChart>
      <c:catAx>
        <c:axId val="4752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818"/>
        <c:auto val="1"/>
        <c:lblAlgn val="ctr"/>
        <c:lblOffset val="100"/>
        <c:noMultiLvlLbl val="0"/>
      </c:catAx>
      <c:valAx>
        <c:axId val="3632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28731"/>
        <c:axId val="34994938"/>
      </c:barChart>
      <c:catAx>
        <c:axId val="9152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938"/>
        <c:auto val="1"/>
        <c:lblAlgn val="ctr"/>
        <c:lblOffset val="100"/>
        <c:noMultiLvlLbl val="0"/>
      </c:catAx>
      <c:valAx>
        <c:axId val="3499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09141"/>
        <c:axId val="68613101"/>
      </c:barChart>
      <c:catAx>
        <c:axId val="5290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101"/>
        <c:auto val="1"/>
        <c:lblAlgn val="ctr"/>
        <c:lblOffset val="100"/>
        <c:noMultiLvlLbl val="0"/>
      </c:catAx>
      <c:valAx>
        <c:axId val="6861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04808"/>
        <c:axId val="53857485"/>
      </c:barChart>
      <c:catAx>
        <c:axId val="1130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7485"/>
        <c:auto val="1"/>
        <c:lblAlgn val="ctr"/>
        <c:lblOffset val="100"/>
        <c:noMultiLvlLbl val="0"/>
      </c:catAx>
      <c:valAx>
        <c:axId val="5385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55290"/>
        <c:axId val="25257217"/>
      </c:barChart>
      <c:catAx>
        <c:axId val="6565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7217"/>
        <c:auto val="1"/>
        <c:lblAlgn val="ctr"/>
        <c:lblOffset val="100"/>
        <c:noMultiLvlLbl val="0"/>
      </c:catAx>
      <c:valAx>
        <c:axId val="2525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25915"/>
        <c:axId val="85658871"/>
      </c:barChart>
      <c:catAx>
        <c:axId val="9422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871"/>
        <c:auto val="1"/>
        <c:lblAlgn val="ctr"/>
        <c:lblOffset val="100"/>
        <c:noMultiLvlLbl val="0"/>
      </c:catAx>
      <c:valAx>
        <c:axId val="8565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753650"/>
        <c:axId val="36484147"/>
      </c:barChart>
      <c:catAx>
        <c:axId val="9475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4147"/>
        <c:auto val="1"/>
        <c:lblAlgn val="ctr"/>
        <c:lblOffset val="100"/>
        <c:noMultiLvlLbl val="0"/>
      </c:catAx>
      <c:valAx>
        <c:axId val="3648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778961"/>
        <c:axId val="44570735"/>
      </c:barChart>
      <c:catAx>
        <c:axId val="4977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735"/>
        <c:auto val="1"/>
        <c:lblAlgn val="ctr"/>
        <c:lblOffset val="100"/>
        <c:noMultiLvlLbl val="0"/>
      </c:catAx>
      <c:valAx>
        <c:axId val="4457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66057"/>
        <c:axId val="44879726"/>
      </c:barChart>
      <c:catAx>
        <c:axId val="5786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9726"/>
        <c:auto val="1"/>
        <c:lblAlgn val="ctr"/>
        <c:lblOffset val="100"/>
        <c:noMultiLvlLbl val="0"/>
      </c:catAx>
      <c:valAx>
        <c:axId val="4487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06360"/>
        <c:axId val="87189663"/>
      </c:barChart>
      <c:catAx>
        <c:axId val="1550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663"/>
        <c:auto val="1"/>
        <c:lblAlgn val="ctr"/>
        <c:lblOffset val="100"/>
        <c:noMultiLvlLbl val="0"/>
      </c:catAx>
      <c:valAx>
        <c:axId val="8718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