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40642"/>
        <c:axId val="87832155"/>
      </c:scatterChart>
      <c:valAx>
        <c:axId val="30440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155"/>
        <c:crossesAt val="0"/>
        <c:crossBetween val="midCat"/>
      </c:valAx>
      <c:valAx>
        <c:axId val="8783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73940"/>
        <c:axId val="19270598"/>
      </c:scatterChart>
      <c:valAx>
        <c:axId val="8687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598"/>
        <c:crossesAt val="0"/>
        <c:crossBetween val="midCat"/>
      </c:valAx>
      <c:valAx>
        <c:axId val="1927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61200"/>
        <c:axId val="35717302"/>
      </c:scatterChart>
      <c:valAx>
        <c:axId val="7036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302"/>
        <c:crossesAt val="0"/>
        <c:crossBetween val="midCat"/>
      </c:valAx>
      <c:valAx>
        <c:axId val="3571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64345"/>
        <c:axId val="1457959"/>
      </c:scatterChart>
      <c:valAx>
        <c:axId val="7706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59"/>
        <c:crossesAt val="0"/>
        <c:crossBetween val="midCat"/>
      </c:valAx>
      <c:valAx>
        <c:axId val="145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