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14051"/>
        <c:axId val="44382478"/>
      </c:barChart>
      <c:catAx>
        <c:axId val="2041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478"/>
        <c:auto val="1"/>
        <c:lblAlgn val="ctr"/>
        <c:lblOffset val="100"/>
        <c:noMultiLvlLbl val="0"/>
      </c:catAx>
      <c:valAx>
        <c:axId val="4438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03151"/>
        <c:axId val="3478259"/>
      </c:barChart>
      <c:catAx>
        <c:axId val="9420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59"/>
        <c:auto val="1"/>
        <c:lblAlgn val="ctr"/>
        <c:lblOffset val="100"/>
        <c:noMultiLvlLbl val="0"/>
      </c:catAx>
      <c:valAx>
        <c:axId val="347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4973"/>
        <c:axId val="56652602"/>
      </c:barChart>
      <c:catAx>
        <c:axId val="249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602"/>
        <c:auto val="1"/>
        <c:lblAlgn val="ctr"/>
        <c:lblOffset val="100"/>
        <c:noMultiLvlLbl val="0"/>
      </c:catAx>
      <c:valAx>
        <c:axId val="5665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48497"/>
        <c:axId val="32368737"/>
      </c:barChart>
      <c:catAx>
        <c:axId val="7534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737"/>
        <c:auto val="1"/>
        <c:lblAlgn val="ctr"/>
        <c:lblOffset val="100"/>
        <c:noMultiLvlLbl val="0"/>
      </c:catAx>
      <c:valAx>
        <c:axId val="3236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93614"/>
        <c:axId val="71757453"/>
      </c:barChart>
      <c:catAx>
        <c:axId val="4889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453"/>
        <c:auto val="1"/>
        <c:lblAlgn val="ctr"/>
        <c:lblOffset val="100"/>
        <c:noMultiLvlLbl val="0"/>
      </c:catAx>
      <c:valAx>
        <c:axId val="7175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5626"/>
        <c:axId val="5061120"/>
      </c:barChart>
      <c:catAx>
        <c:axId val="646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20"/>
        <c:auto val="1"/>
        <c:lblAlgn val="ctr"/>
        <c:lblOffset val="100"/>
        <c:noMultiLvlLbl val="0"/>
      </c:catAx>
      <c:valAx>
        <c:axId val="506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70562"/>
        <c:axId val="58049166"/>
      </c:barChart>
      <c:catAx>
        <c:axId val="8957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166"/>
        <c:auto val="1"/>
        <c:lblAlgn val="ctr"/>
        <c:lblOffset val="100"/>
        <c:noMultiLvlLbl val="0"/>
      </c:catAx>
      <c:valAx>
        <c:axId val="5804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04189"/>
        <c:axId val="44003726"/>
      </c:barChart>
      <c:catAx>
        <c:axId val="2590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726"/>
        <c:auto val="1"/>
        <c:lblAlgn val="ctr"/>
        <c:lblOffset val="100"/>
        <c:noMultiLvlLbl val="0"/>
      </c:catAx>
      <c:valAx>
        <c:axId val="4400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19388"/>
        <c:axId val="63390317"/>
      </c:barChart>
      <c:catAx>
        <c:axId val="1201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317"/>
        <c:auto val="1"/>
        <c:lblAlgn val="ctr"/>
        <c:lblOffset val="100"/>
        <c:noMultiLvlLbl val="0"/>
      </c:catAx>
      <c:valAx>
        <c:axId val="6339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26379"/>
        <c:axId val="94476119"/>
      </c:barChart>
      <c:catAx>
        <c:axId val="1042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119"/>
        <c:auto val="1"/>
        <c:lblAlgn val="ctr"/>
        <c:lblOffset val="100"/>
        <c:noMultiLvlLbl val="0"/>
      </c:catAx>
      <c:valAx>
        <c:axId val="9447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64258"/>
        <c:axId val="13922739"/>
      </c:barChart>
      <c:catAx>
        <c:axId val="6076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739"/>
        <c:auto val="1"/>
        <c:lblAlgn val="ctr"/>
        <c:lblOffset val="100"/>
        <c:noMultiLvlLbl val="0"/>
      </c:catAx>
      <c:valAx>
        <c:axId val="1392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5006"/>
        <c:axId val="80631768"/>
      </c:barChart>
      <c:catAx>
        <c:axId val="551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768"/>
        <c:auto val="1"/>
        <c:lblAlgn val="ctr"/>
        <c:lblOffset val="100"/>
        <c:noMultiLvlLbl val="0"/>
      </c:catAx>
      <c:valAx>
        <c:axId val="8063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44961"/>
        <c:axId val="95887127"/>
      </c:barChart>
      <c:catAx>
        <c:axId val="8274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127"/>
        <c:auto val="1"/>
        <c:lblAlgn val="ctr"/>
        <c:lblOffset val="100"/>
        <c:noMultiLvlLbl val="0"/>
      </c:catAx>
      <c:valAx>
        <c:axId val="9588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51121"/>
        <c:axId val="59186175"/>
      </c:barChart>
      <c:catAx>
        <c:axId val="4555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175"/>
        <c:auto val="1"/>
        <c:lblAlgn val="ctr"/>
        <c:lblOffset val="100"/>
        <c:noMultiLvlLbl val="0"/>
      </c:catAx>
      <c:valAx>
        <c:axId val="5918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73795"/>
        <c:axId val="14847857"/>
      </c:barChart>
      <c:catAx>
        <c:axId val="1527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857"/>
        <c:auto val="1"/>
        <c:lblAlgn val="ctr"/>
        <c:lblOffset val="100"/>
        <c:noMultiLvlLbl val="0"/>
      </c:catAx>
      <c:valAx>
        <c:axId val="1484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43087"/>
        <c:axId val="19948608"/>
      </c:barChart>
      <c:catAx>
        <c:axId val="2764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608"/>
        <c:auto val="1"/>
        <c:lblAlgn val="ctr"/>
        <c:lblOffset val="100"/>
        <c:noMultiLvlLbl val="0"/>
      </c:catAx>
      <c:valAx>
        <c:axId val="1994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85169"/>
        <c:axId val="26136860"/>
      </c:barChart>
      <c:catAx>
        <c:axId val="3848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860"/>
        <c:auto val="1"/>
        <c:lblAlgn val="ctr"/>
        <c:lblOffset val="100"/>
        <c:noMultiLvlLbl val="0"/>
      </c:catAx>
      <c:valAx>
        <c:axId val="2613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70340"/>
        <c:axId val="60615340"/>
      </c:barChart>
      <c:catAx>
        <c:axId val="9377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340"/>
        <c:auto val="1"/>
        <c:lblAlgn val="ctr"/>
        <c:lblOffset val="100"/>
        <c:noMultiLvlLbl val="0"/>
      </c:catAx>
      <c:valAx>
        <c:axId val="6061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