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247"/>
        <c:axId val="67531695"/>
      </c:scatterChart>
      <c:valAx>
        <c:axId val="833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695"/>
        <c:crossesAt val="0"/>
        <c:crossBetween val="midCat"/>
      </c:valAx>
      <c:valAx>
        <c:axId val="6753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8723"/>
        <c:axId val="91201166"/>
      </c:scatterChart>
      <c:valAx>
        <c:axId val="1674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166"/>
        <c:crossesAt val="0"/>
        <c:crossBetween val="midCat"/>
      </c:valAx>
      <c:valAx>
        <c:axId val="9120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2873"/>
        <c:axId val="23775984"/>
      </c:scatterChart>
      <c:valAx>
        <c:axId val="802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984"/>
        <c:crossesAt val="0"/>
        <c:crossBetween val="midCat"/>
      </c:valAx>
      <c:valAx>
        <c:axId val="2377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6073"/>
        <c:axId val="40325457"/>
      </c:scatterChart>
      <c:valAx>
        <c:axId val="3347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457"/>
        <c:crossesAt val="0"/>
        <c:crossBetween val="midCat"/>
      </c:valAx>
      <c:valAx>
        <c:axId val="4032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