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7911"/>
        <c:axId val="35635167"/>
      </c:scatterChart>
      <c:valAx>
        <c:axId val="2087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167"/>
        <c:crossesAt val="0"/>
        <c:crossBetween val="midCat"/>
      </c:valAx>
      <c:valAx>
        <c:axId val="3563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4902"/>
        <c:axId val="9548901"/>
      </c:scatterChart>
      <c:valAx>
        <c:axId val="2107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01"/>
        <c:crossesAt val="0"/>
        <c:crossBetween val="midCat"/>
      </c:valAx>
      <c:valAx>
        <c:axId val="954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1920"/>
        <c:axId val="21908533"/>
      </c:scatterChart>
      <c:valAx>
        <c:axId val="311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33"/>
        <c:crossesAt val="0"/>
        <c:crossBetween val="midCat"/>
      </c:valAx>
      <c:valAx>
        <c:axId val="2190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84598"/>
        <c:axId val="15595381"/>
      </c:scatterChart>
      <c:valAx>
        <c:axId val="2058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81"/>
        <c:crossesAt val="0"/>
        <c:crossBetween val="midCat"/>
      </c:valAx>
      <c:valAx>
        <c:axId val="1559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