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21945"/>
        <c:axId val="79205348"/>
      </c:barChart>
      <c:catAx>
        <c:axId val="4942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348"/>
        <c:auto val="1"/>
        <c:lblAlgn val="ctr"/>
        <c:lblOffset val="100"/>
        <c:noMultiLvlLbl val="0"/>
      </c:catAx>
      <c:valAx>
        <c:axId val="7920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17887"/>
        <c:axId val="727413"/>
      </c:barChart>
      <c:catAx>
        <c:axId val="8551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3"/>
        <c:auto val="1"/>
        <c:lblAlgn val="ctr"/>
        <c:lblOffset val="100"/>
        <c:noMultiLvlLbl val="0"/>
      </c:catAx>
      <c:valAx>
        <c:axId val="72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51028"/>
        <c:axId val="34051889"/>
      </c:barChart>
      <c:catAx>
        <c:axId val="2225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889"/>
        <c:auto val="1"/>
        <c:lblAlgn val="ctr"/>
        <c:lblOffset val="100"/>
        <c:noMultiLvlLbl val="0"/>
      </c:catAx>
      <c:valAx>
        <c:axId val="3405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5319"/>
        <c:axId val="65690172"/>
      </c:barChart>
      <c:catAx>
        <c:axId val="235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172"/>
        <c:auto val="1"/>
        <c:lblAlgn val="ctr"/>
        <c:lblOffset val="100"/>
        <c:noMultiLvlLbl val="0"/>
      </c:catAx>
      <c:valAx>
        <c:axId val="6569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20103"/>
        <c:axId val="92361173"/>
      </c:barChart>
      <c:catAx>
        <c:axId val="5262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173"/>
        <c:auto val="1"/>
        <c:lblAlgn val="ctr"/>
        <c:lblOffset val="100"/>
        <c:noMultiLvlLbl val="0"/>
      </c:catAx>
      <c:valAx>
        <c:axId val="9236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6343"/>
        <c:axId val="2730293"/>
      </c:barChart>
      <c:catAx>
        <c:axId val="511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93"/>
        <c:auto val="1"/>
        <c:lblAlgn val="ctr"/>
        <c:lblOffset val="100"/>
        <c:noMultiLvlLbl val="0"/>
      </c:catAx>
      <c:valAx>
        <c:axId val="27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91585"/>
        <c:axId val="77301835"/>
      </c:barChart>
      <c:catAx>
        <c:axId val="1599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835"/>
        <c:auto val="1"/>
        <c:lblAlgn val="ctr"/>
        <c:lblOffset val="100"/>
        <c:noMultiLvlLbl val="0"/>
      </c:catAx>
      <c:valAx>
        <c:axId val="7730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82851"/>
        <c:axId val="87602687"/>
      </c:barChart>
      <c:catAx>
        <c:axId val="3798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687"/>
        <c:auto val="1"/>
        <c:lblAlgn val="ctr"/>
        <c:lblOffset val="100"/>
        <c:noMultiLvlLbl val="0"/>
      </c:catAx>
      <c:valAx>
        <c:axId val="8760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27338"/>
        <c:axId val="3959078"/>
      </c:barChart>
      <c:catAx>
        <c:axId val="3582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78"/>
        <c:auto val="1"/>
        <c:lblAlgn val="ctr"/>
        <c:lblOffset val="100"/>
        <c:noMultiLvlLbl val="0"/>
      </c:catAx>
      <c:valAx>
        <c:axId val="395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91775"/>
        <c:axId val="72932969"/>
      </c:barChart>
      <c:catAx>
        <c:axId val="8839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969"/>
        <c:auto val="1"/>
        <c:lblAlgn val="ctr"/>
        <c:lblOffset val="100"/>
        <c:noMultiLvlLbl val="0"/>
      </c:catAx>
      <c:valAx>
        <c:axId val="7293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66696"/>
        <c:axId val="38893613"/>
      </c:barChart>
      <c:catAx>
        <c:axId val="2416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613"/>
        <c:auto val="1"/>
        <c:lblAlgn val="ctr"/>
        <c:lblOffset val="100"/>
        <c:noMultiLvlLbl val="0"/>
      </c:catAx>
      <c:valAx>
        <c:axId val="3889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52185"/>
        <c:axId val="83248889"/>
      </c:barChart>
      <c:catAx>
        <c:axId val="2215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889"/>
        <c:auto val="1"/>
        <c:lblAlgn val="ctr"/>
        <c:lblOffset val="100"/>
        <c:noMultiLvlLbl val="0"/>
      </c:catAx>
      <c:valAx>
        <c:axId val="8324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44145"/>
        <c:axId val="19186287"/>
      </c:barChart>
      <c:catAx>
        <c:axId val="3114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287"/>
        <c:auto val="1"/>
        <c:lblAlgn val="ctr"/>
        <c:lblOffset val="100"/>
        <c:noMultiLvlLbl val="0"/>
      </c:catAx>
      <c:valAx>
        <c:axId val="1918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97825"/>
        <c:axId val="43583250"/>
      </c:barChart>
      <c:catAx>
        <c:axId val="3929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250"/>
        <c:auto val="1"/>
        <c:lblAlgn val="ctr"/>
        <c:lblOffset val="100"/>
        <c:noMultiLvlLbl val="0"/>
      </c:catAx>
      <c:valAx>
        <c:axId val="4358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00366"/>
        <c:axId val="26819947"/>
      </c:barChart>
      <c:catAx>
        <c:axId val="3980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947"/>
        <c:auto val="1"/>
        <c:lblAlgn val="ctr"/>
        <c:lblOffset val="100"/>
        <c:noMultiLvlLbl val="0"/>
      </c:catAx>
      <c:valAx>
        <c:axId val="2681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99521"/>
        <c:axId val="47402770"/>
      </c:barChart>
      <c:catAx>
        <c:axId val="7979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770"/>
        <c:auto val="1"/>
        <c:lblAlgn val="ctr"/>
        <c:lblOffset val="100"/>
        <c:noMultiLvlLbl val="0"/>
      </c:catAx>
      <c:valAx>
        <c:axId val="4740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91057"/>
        <c:axId val="5677314"/>
      </c:barChart>
      <c:catAx>
        <c:axId val="7389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14"/>
        <c:auto val="1"/>
        <c:lblAlgn val="ctr"/>
        <c:lblOffset val="100"/>
        <c:noMultiLvlLbl val="0"/>
      </c:catAx>
      <c:valAx>
        <c:axId val="567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53510"/>
        <c:axId val="23180983"/>
      </c:barChart>
      <c:catAx>
        <c:axId val="6305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983"/>
        <c:auto val="1"/>
        <c:lblAlgn val="ctr"/>
        <c:lblOffset val="100"/>
        <c:noMultiLvlLbl val="0"/>
      </c:catAx>
      <c:valAx>
        <c:axId val="2318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