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20634"/>
        <c:axId val="6733979"/>
      </c:scatterChart>
      <c:valAx>
        <c:axId val="20320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79"/>
        <c:crossesAt val="0"/>
        <c:crossBetween val="midCat"/>
      </c:valAx>
      <c:valAx>
        <c:axId val="6733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51174"/>
        <c:axId val="54755491"/>
      </c:scatterChart>
      <c:valAx>
        <c:axId val="77951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491"/>
        <c:crossesAt val="0"/>
        <c:crossBetween val="midCat"/>
      </c:valAx>
      <c:valAx>
        <c:axId val="54755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80155"/>
        <c:axId val="63501585"/>
      </c:scatterChart>
      <c:valAx>
        <c:axId val="20480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585"/>
        <c:crossesAt val="0"/>
        <c:crossBetween val="midCat"/>
      </c:valAx>
      <c:valAx>
        <c:axId val="63501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0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82987"/>
        <c:axId val="79734884"/>
      </c:scatterChart>
      <c:valAx>
        <c:axId val="87182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884"/>
        <c:crossesAt val="0"/>
        <c:crossBetween val="midCat"/>
      </c:valAx>
      <c:valAx>
        <c:axId val="79734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2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