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3186"/>
        <c:axId val="56417251"/>
      </c:barChart>
      <c:catAx>
        <c:axId val="6908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251"/>
        <c:auto val="1"/>
        <c:lblAlgn val="ctr"/>
        <c:lblOffset val="100"/>
        <c:noMultiLvlLbl val="0"/>
      </c:catAx>
      <c:valAx>
        <c:axId val="564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18503"/>
        <c:axId val="38828710"/>
      </c:barChart>
      <c:catAx>
        <c:axId val="977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710"/>
        <c:auto val="1"/>
        <c:lblAlgn val="ctr"/>
        <c:lblOffset val="100"/>
        <c:noMultiLvlLbl val="0"/>
      </c:catAx>
      <c:valAx>
        <c:axId val="388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0821"/>
        <c:axId val="55953023"/>
      </c:barChart>
      <c:catAx>
        <c:axId val="7611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23"/>
        <c:auto val="1"/>
        <c:lblAlgn val="ctr"/>
        <c:lblOffset val="100"/>
        <c:noMultiLvlLbl val="0"/>
      </c:catAx>
      <c:valAx>
        <c:axId val="559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12139"/>
        <c:axId val="83982539"/>
      </c:barChart>
      <c:catAx>
        <c:axId val="2091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539"/>
        <c:auto val="1"/>
        <c:lblAlgn val="ctr"/>
        <c:lblOffset val="100"/>
        <c:noMultiLvlLbl val="0"/>
      </c:catAx>
      <c:valAx>
        <c:axId val="8398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8815"/>
        <c:axId val="15835645"/>
      </c:barChart>
      <c:catAx>
        <c:axId val="349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45"/>
        <c:auto val="1"/>
        <c:lblAlgn val="ctr"/>
        <c:lblOffset val="100"/>
        <c:noMultiLvlLbl val="0"/>
      </c:catAx>
      <c:valAx>
        <c:axId val="1583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3849"/>
        <c:axId val="88911910"/>
      </c:barChart>
      <c:catAx>
        <c:axId val="399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910"/>
        <c:auto val="1"/>
        <c:lblAlgn val="ctr"/>
        <c:lblOffset val="100"/>
        <c:noMultiLvlLbl val="0"/>
      </c:catAx>
      <c:valAx>
        <c:axId val="889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50130"/>
        <c:axId val="88191421"/>
      </c:barChart>
      <c:catAx>
        <c:axId val="175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21"/>
        <c:auto val="1"/>
        <c:lblAlgn val="ctr"/>
        <c:lblOffset val="100"/>
        <c:noMultiLvlLbl val="0"/>
      </c:catAx>
      <c:valAx>
        <c:axId val="881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86832"/>
        <c:axId val="56513802"/>
      </c:barChart>
      <c:catAx>
        <c:axId val="659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802"/>
        <c:auto val="1"/>
        <c:lblAlgn val="ctr"/>
        <c:lblOffset val="100"/>
        <c:noMultiLvlLbl val="0"/>
      </c:catAx>
      <c:valAx>
        <c:axId val="565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75017"/>
        <c:axId val="51121204"/>
      </c:barChart>
      <c:catAx>
        <c:axId val="109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04"/>
        <c:auto val="1"/>
        <c:lblAlgn val="ctr"/>
        <c:lblOffset val="100"/>
        <c:noMultiLvlLbl val="0"/>
      </c:catAx>
      <c:valAx>
        <c:axId val="511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84853"/>
        <c:axId val="4455199"/>
      </c:barChart>
      <c:catAx>
        <c:axId val="588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9"/>
        <c:auto val="1"/>
        <c:lblAlgn val="ctr"/>
        <c:lblOffset val="100"/>
        <c:noMultiLvlLbl val="0"/>
      </c:catAx>
      <c:valAx>
        <c:axId val="44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1012"/>
        <c:axId val="84452944"/>
      </c:barChart>
      <c:catAx>
        <c:axId val="409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944"/>
        <c:auto val="1"/>
        <c:lblAlgn val="ctr"/>
        <c:lblOffset val="100"/>
        <c:noMultiLvlLbl val="0"/>
      </c:catAx>
      <c:valAx>
        <c:axId val="844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1475"/>
        <c:axId val="29771523"/>
      </c:barChart>
      <c:catAx>
        <c:axId val="750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23"/>
        <c:auto val="1"/>
        <c:lblAlgn val="ctr"/>
        <c:lblOffset val="100"/>
        <c:noMultiLvlLbl val="0"/>
      </c:catAx>
      <c:valAx>
        <c:axId val="297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91222"/>
        <c:axId val="87411217"/>
      </c:barChart>
      <c:catAx>
        <c:axId val="433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217"/>
        <c:auto val="1"/>
        <c:lblAlgn val="ctr"/>
        <c:lblOffset val="100"/>
        <c:noMultiLvlLbl val="0"/>
      </c:catAx>
      <c:valAx>
        <c:axId val="874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4081"/>
        <c:axId val="70454637"/>
      </c:barChart>
      <c:catAx>
        <c:axId val="105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37"/>
        <c:auto val="1"/>
        <c:lblAlgn val="ctr"/>
        <c:lblOffset val="100"/>
        <c:noMultiLvlLbl val="0"/>
      </c:catAx>
      <c:valAx>
        <c:axId val="704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09628"/>
        <c:axId val="24570406"/>
      </c:barChart>
      <c:catAx>
        <c:axId val="574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406"/>
        <c:auto val="1"/>
        <c:lblAlgn val="ctr"/>
        <c:lblOffset val="100"/>
        <c:noMultiLvlLbl val="0"/>
      </c:catAx>
      <c:valAx>
        <c:axId val="245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50745"/>
        <c:axId val="16282065"/>
      </c:barChart>
      <c:catAx>
        <c:axId val="875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065"/>
        <c:auto val="1"/>
        <c:lblAlgn val="ctr"/>
        <c:lblOffset val="100"/>
        <c:noMultiLvlLbl val="0"/>
      </c:catAx>
      <c:valAx>
        <c:axId val="162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6999"/>
        <c:axId val="15964026"/>
      </c:barChart>
      <c:catAx>
        <c:axId val="840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026"/>
        <c:auto val="1"/>
        <c:lblAlgn val="ctr"/>
        <c:lblOffset val="100"/>
        <c:noMultiLvlLbl val="0"/>
      </c:catAx>
      <c:valAx>
        <c:axId val="1596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7403"/>
        <c:axId val="24444610"/>
      </c:barChart>
      <c:catAx>
        <c:axId val="371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610"/>
        <c:auto val="1"/>
        <c:lblAlgn val="ctr"/>
        <c:lblOffset val="100"/>
        <c:noMultiLvlLbl val="0"/>
      </c:catAx>
      <c:valAx>
        <c:axId val="244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