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079794"/>
        <c:axId val="14326264"/>
      </c:barChart>
      <c:catAx>
        <c:axId val="52079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6264"/>
        <c:auto val="1"/>
        <c:lblAlgn val="ctr"/>
        <c:lblOffset val="100"/>
        <c:noMultiLvlLbl val="0"/>
      </c:catAx>
      <c:valAx>
        <c:axId val="1432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9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904614"/>
        <c:axId val="38384455"/>
      </c:barChart>
      <c:catAx>
        <c:axId val="4390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4455"/>
        <c:auto val="1"/>
        <c:lblAlgn val="ctr"/>
        <c:lblOffset val="100"/>
        <c:noMultiLvlLbl val="0"/>
      </c:catAx>
      <c:valAx>
        <c:axId val="3838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437458"/>
        <c:axId val="68896253"/>
      </c:barChart>
      <c:catAx>
        <c:axId val="74437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6253"/>
        <c:auto val="1"/>
        <c:lblAlgn val="ctr"/>
        <c:lblOffset val="100"/>
        <c:noMultiLvlLbl val="0"/>
      </c:catAx>
      <c:valAx>
        <c:axId val="6889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7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998551"/>
        <c:axId val="67927752"/>
      </c:barChart>
      <c:catAx>
        <c:axId val="39998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7752"/>
        <c:auto val="1"/>
        <c:lblAlgn val="ctr"/>
        <c:lblOffset val="100"/>
        <c:noMultiLvlLbl val="0"/>
      </c:catAx>
      <c:valAx>
        <c:axId val="6792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8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598891"/>
        <c:axId val="12983836"/>
      </c:barChart>
      <c:catAx>
        <c:axId val="4659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3836"/>
        <c:auto val="1"/>
        <c:lblAlgn val="ctr"/>
        <c:lblOffset val="100"/>
        <c:noMultiLvlLbl val="0"/>
      </c:catAx>
      <c:valAx>
        <c:axId val="1298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914565"/>
        <c:axId val="40673814"/>
      </c:barChart>
      <c:catAx>
        <c:axId val="48914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3814"/>
        <c:auto val="1"/>
        <c:lblAlgn val="ctr"/>
        <c:lblOffset val="100"/>
        <c:noMultiLvlLbl val="0"/>
      </c:catAx>
      <c:valAx>
        <c:axId val="4067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4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65349"/>
        <c:axId val="86974735"/>
      </c:barChart>
      <c:catAx>
        <c:axId val="75465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4735"/>
        <c:auto val="1"/>
        <c:lblAlgn val="ctr"/>
        <c:lblOffset val="100"/>
        <c:noMultiLvlLbl val="0"/>
      </c:catAx>
      <c:valAx>
        <c:axId val="8697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5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160762"/>
        <c:axId val="99133816"/>
      </c:barChart>
      <c:catAx>
        <c:axId val="95160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3816"/>
        <c:auto val="1"/>
        <c:lblAlgn val="ctr"/>
        <c:lblOffset val="100"/>
        <c:noMultiLvlLbl val="0"/>
      </c:catAx>
      <c:valAx>
        <c:axId val="9913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0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19044"/>
        <c:axId val="37078289"/>
      </c:barChart>
      <c:catAx>
        <c:axId val="411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8289"/>
        <c:auto val="1"/>
        <c:lblAlgn val="ctr"/>
        <c:lblOffset val="100"/>
        <c:noMultiLvlLbl val="0"/>
      </c:catAx>
      <c:valAx>
        <c:axId val="3707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893685"/>
        <c:axId val="82426500"/>
      </c:barChart>
      <c:catAx>
        <c:axId val="81893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6500"/>
        <c:auto val="1"/>
        <c:lblAlgn val="ctr"/>
        <c:lblOffset val="100"/>
        <c:noMultiLvlLbl val="0"/>
      </c:catAx>
      <c:valAx>
        <c:axId val="8242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3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119520"/>
        <c:axId val="11395291"/>
      </c:barChart>
      <c:catAx>
        <c:axId val="23119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5291"/>
        <c:auto val="1"/>
        <c:lblAlgn val="ctr"/>
        <c:lblOffset val="100"/>
        <c:noMultiLvlLbl val="0"/>
      </c:catAx>
      <c:valAx>
        <c:axId val="1139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9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2429"/>
        <c:axId val="42358673"/>
      </c:barChart>
      <c:catAx>
        <c:axId val="8832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8673"/>
        <c:auto val="1"/>
        <c:lblAlgn val="ctr"/>
        <c:lblOffset val="100"/>
        <c:noMultiLvlLbl val="0"/>
      </c:catAx>
      <c:valAx>
        <c:axId val="4235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706447"/>
        <c:axId val="38748018"/>
      </c:barChart>
      <c:catAx>
        <c:axId val="57706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8018"/>
        <c:auto val="1"/>
        <c:lblAlgn val="ctr"/>
        <c:lblOffset val="100"/>
        <c:noMultiLvlLbl val="0"/>
      </c:catAx>
      <c:valAx>
        <c:axId val="3874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6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662797"/>
        <c:axId val="72266864"/>
      </c:barChart>
      <c:catAx>
        <c:axId val="7666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6864"/>
        <c:auto val="1"/>
        <c:lblAlgn val="ctr"/>
        <c:lblOffset val="100"/>
        <c:noMultiLvlLbl val="0"/>
      </c:catAx>
      <c:valAx>
        <c:axId val="7226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224206"/>
        <c:axId val="54223597"/>
      </c:barChart>
      <c:catAx>
        <c:axId val="46224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3597"/>
        <c:auto val="1"/>
        <c:lblAlgn val="ctr"/>
        <c:lblOffset val="100"/>
        <c:noMultiLvlLbl val="0"/>
      </c:catAx>
      <c:valAx>
        <c:axId val="5422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4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400390"/>
        <c:axId val="2153915"/>
      </c:barChart>
      <c:catAx>
        <c:axId val="62400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915"/>
        <c:auto val="1"/>
        <c:lblAlgn val="ctr"/>
        <c:lblOffset val="100"/>
        <c:noMultiLvlLbl val="0"/>
      </c:catAx>
      <c:valAx>
        <c:axId val="215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116824"/>
        <c:axId val="15785522"/>
      </c:barChart>
      <c:catAx>
        <c:axId val="71116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5522"/>
        <c:auto val="1"/>
        <c:lblAlgn val="ctr"/>
        <c:lblOffset val="100"/>
        <c:noMultiLvlLbl val="0"/>
      </c:catAx>
      <c:valAx>
        <c:axId val="1578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6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035"/>
        <c:axId val="32807276"/>
      </c:barChart>
      <c:catAx>
        <c:axId val="95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7276"/>
        <c:auto val="1"/>
        <c:lblAlgn val="ctr"/>
        <c:lblOffset val="100"/>
        <c:noMultiLvlLbl val="0"/>
      </c:catAx>
      <c:valAx>
        <c:axId val="3280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