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13136"/>
        <c:axId val="98285106"/>
      </c:scatterChart>
      <c:valAx>
        <c:axId val="76413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106"/>
        <c:crossesAt val="0"/>
        <c:crossBetween val="midCat"/>
      </c:valAx>
      <c:valAx>
        <c:axId val="98285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8758"/>
        <c:axId val="46080816"/>
      </c:scatterChart>
      <c:valAx>
        <c:axId val="723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816"/>
        <c:crossesAt val="0"/>
        <c:crossBetween val="midCat"/>
      </c:valAx>
      <c:valAx>
        <c:axId val="4608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86751"/>
        <c:axId val="4918611"/>
      </c:scatterChart>
      <c:valAx>
        <c:axId val="9528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11"/>
        <c:crossesAt val="0"/>
        <c:crossBetween val="midCat"/>
      </c:valAx>
      <c:valAx>
        <c:axId val="4918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41010"/>
        <c:axId val="14767162"/>
      </c:scatterChart>
      <c:valAx>
        <c:axId val="75741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162"/>
        <c:crossesAt val="0"/>
        <c:crossBetween val="midCat"/>
      </c:valAx>
      <c:valAx>
        <c:axId val="14767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