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87328"/>
        <c:axId val="56313897"/>
      </c:scatterChart>
      <c:valAx>
        <c:axId val="524873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897"/>
        <c:crossBetween val="midCat"/>
      </c:valAx>
      <c:valAx>
        <c:axId val="56313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3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30405"/>
        <c:axId val="50404535"/>
      </c:scatterChart>
      <c:valAx>
        <c:axId val="736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535"/>
        <c:crossesAt val="0"/>
        <c:crossBetween val="midCat"/>
      </c:valAx>
      <c:valAx>
        <c:axId val="504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