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90979"/>
        <c:axId val="67141901"/>
      </c:scatterChart>
      <c:valAx>
        <c:axId val="83390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901"/>
        <c:crossBetween val="midCat"/>
      </c:valAx>
      <c:valAx>
        <c:axId val="67141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43332"/>
        <c:axId val="68328835"/>
      </c:scatterChart>
      <c:valAx>
        <c:axId val="738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835"/>
        <c:crossesAt val="0"/>
        <c:crossBetween val="midCat"/>
      </c:valAx>
      <c:valAx>
        <c:axId val="683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