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735069"/>
        <c:axId val="25729055"/>
      </c:scatterChart>
      <c:valAx>
        <c:axId val="3273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055"/>
        <c:crossesAt val="0"/>
        <c:crossBetween val="midCat"/>
      </c:valAx>
      <c:valAx>
        <c:axId val="257290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0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650732"/>
        <c:axId val="401794"/>
      </c:scatterChart>
      <c:valAx>
        <c:axId val="21650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4"/>
        <c:crossesAt val="0"/>
        <c:crossBetween val="midCat"/>
      </c:valAx>
      <c:valAx>
        <c:axId val="4017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578097"/>
        <c:axId val="65853960"/>
      </c:scatterChart>
      <c:valAx>
        <c:axId val="675780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960"/>
        <c:crossesAt val="0"/>
        <c:crossBetween val="midCat"/>
        <c:majorUnit val="10"/>
      </c:valAx>
      <c:valAx>
        <c:axId val="658539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564553"/>
        <c:axId val="77542054"/>
      </c:scatterChart>
      <c:valAx>
        <c:axId val="425645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054"/>
        <c:crossesAt val="0"/>
        <c:crossBetween val="midCat"/>
      </c:valAx>
      <c:valAx>
        <c:axId val="775420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014024"/>
        <c:axId val="41139681"/>
      </c:scatterChart>
      <c:valAx>
        <c:axId val="680140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681"/>
        <c:crossesAt val="0"/>
        <c:crossBetween val="midCat"/>
      </c:valAx>
      <c:valAx>
        <c:axId val="411396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