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17156"/>
        <c:axId val="69706307"/>
      </c:barChart>
      <c:catAx>
        <c:axId val="5717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6307"/>
        <c:auto val="1"/>
        <c:lblAlgn val="ctr"/>
        <c:lblOffset val="100"/>
        <c:noMultiLvlLbl val="0"/>
      </c:catAx>
      <c:valAx>
        <c:axId val="69706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32278"/>
        <c:axId val="11615539"/>
      </c:scatterChart>
      <c:valAx>
        <c:axId val="124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539"/>
        <c:crossesAt val="0"/>
        <c:crossBetween val="midCat"/>
      </c:valAx>
      <c:valAx>
        <c:axId val="116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