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50853"/>
        <c:axId val="31828791"/>
      </c:scatterChart>
      <c:valAx>
        <c:axId val="36150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791"/>
        <c:crossBetween val="midCat"/>
      </c:valAx>
      <c:valAx>
        <c:axId val="31828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40363"/>
        <c:axId val="45199199"/>
      </c:scatterChart>
      <c:valAx>
        <c:axId val="844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99"/>
        <c:crossesAt val="0"/>
        <c:crossBetween val="midCat"/>
      </c:valAx>
      <c:valAx>
        <c:axId val="451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