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275135"/>
        <c:axId val="38135318"/>
      </c:scatterChart>
      <c:valAx>
        <c:axId val="752751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318"/>
        <c:crossBetween val="midCat"/>
      </c:valAx>
      <c:valAx>
        <c:axId val="381353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1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347410"/>
        <c:axId val="45817614"/>
      </c:scatterChart>
      <c:valAx>
        <c:axId val="4334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7614"/>
        <c:crossesAt val="0"/>
        <c:crossBetween val="midCat"/>
      </c:valAx>
      <c:valAx>
        <c:axId val="4581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7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