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21553"/>
        <c:axId val="86060586"/>
      </c:scatterChart>
      <c:valAx>
        <c:axId val="67521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86"/>
        <c:crossBetween val="midCat"/>
      </c:valAx>
      <c:valAx>
        <c:axId val="86060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19110"/>
        <c:axId val="35731259"/>
      </c:scatterChart>
      <c:valAx>
        <c:axId val="327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259"/>
        <c:crossesAt val="0"/>
        <c:crossBetween val="midCat"/>
      </c:valAx>
      <c:valAx>
        <c:axId val="357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