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03542"/>
        <c:axId val="17270568"/>
      </c:scatterChart>
      <c:valAx>
        <c:axId val="66303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568"/>
        <c:crossBetween val="midCat"/>
      </c:valAx>
      <c:valAx>
        <c:axId val="17270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58604"/>
        <c:axId val="30611313"/>
      </c:scatterChart>
      <c:valAx>
        <c:axId val="700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313"/>
        <c:crossesAt val="0"/>
        <c:crossBetween val="midCat"/>
      </c:valAx>
      <c:valAx>
        <c:axId val="306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