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99957"/>
        <c:axId val="54860814"/>
      </c:scatterChart>
      <c:valAx>
        <c:axId val="91699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14"/>
        <c:crossBetween val="midCat"/>
      </c:valAx>
      <c:valAx>
        <c:axId val="54860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58951"/>
        <c:axId val="1273096"/>
      </c:scatterChart>
      <c:valAx>
        <c:axId val="640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6"/>
        <c:crossesAt val="0"/>
        <c:crossBetween val="midCat"/>
      </c:valAx>
      <c:valAx>
        <c:axId val="12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