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342539"/>
        <c:axId val="50164210"/>
      </c:scatterChart>
      <c:valAx>
        <c:axId val="993425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210"/>
        <c:crossBetween val="midCat"/>
      </c:valAx>
      <c:valAx>
        <c:axId val="501642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5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792104"/>
        <c:axId val="13457961"/>
      </c:scatterChart>
      <c:valAx>
        <c:axId val="7479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961"/>
        <c:crossesAt val="0"/>
        <c:crossBetween val="midCat"/>
      </c:valAx>
      <c:valAx>
        <c:axId val="1345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