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83813"/>
        <c:axId val="18536225"/>
      </c:scatterChart>
      <c:valAx>
        <c:axId val="75283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225"/>
        <c:crossBetween val="midCat"/>
      </c:valAx>
      <c:valAx>
        <c:axId val="18536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02724"/>
        <c:axId val="64370055"/>
      </c:scatterChart>
      <c:valAx>
        <c:axId val="8220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055"/>
        <c:crossesAt val="0"/>
        <c:crossBetween val="midCat"/>
      </c:valAx>
      <c:valAx>
        <c:axId val="643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