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6205272"/>
        <c:axId val="10199773"/>
      </c:scatterChart>
      <c:valAx>
        <c:axId val="96205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9773"/>
        <c:crossesAt val="0"/>
        <c:crossBetween val="midCat"/>
      </c:valAx>
      <c:valAx>
        <c:axId val="1019977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527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4136936"/>
        <c:axId val="33822971"/>
      </c:scatterChart>
      <c:valAx>
        <c:axId val="84136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2971"/>
        <c:crossesAt val="0"/>
        <c:crossBetween val="midCat"/>
      </c:valAx>
      <c:valAx>
        <c:axId val="3382297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69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1953899"/>
        <c:axId val="24302343"/>
      </c:scatterChart>
      <c:valAx>
        <c:axId val="6195389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2343"/>
        <c:crossesAt val="0"/>
        <c:crossBetween val="midCat"/>
        <c:majorUnit val="10"/>
      </c:valAx>
      <c:valAx>
        <c:axId val="2430234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3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5935170"/>
        <c:axId val="30965536"/>
      </c:scatterChart>
      <c:valAx>
        <c:axId val="1593517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5536"/>
        <c:crossesAt val="0"/>
        <c:crossBetween val="midCat"/>
      </c:valAx>
      <c:valAx>
        <c:axId val="3096553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51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8888642"/>
        <c:axId val="26818482"/>
      </c:scatterChart>
      <c:valAx>
        <c:axId val="8888864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8482"/>
        <c:crossesAt val="0"/>
        <c:crossBetween val="midCat"/>
      </c:valAx>
      <c:valAx>
        <c:axId val="2681848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86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