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81308"/>
        <c:axId val="81628911"/>
      </c:barChart>
      <c:catAx>
        <c:axId val="47781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8911"/>
        <c:auto val="1"/>
        <c:lblAlgn val="ctr"/>
        <c:lblOffset val="100"/>
        <c:noMultiLvlLbl val="0"/>
      </c:catAx>
      <c:valAx>
        <c:axId val="81628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1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1512"/>
        <c:axId val="20951758"/>
      </c:scatterChart>
      <c:valAx>
        <c:axId val="6426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758"/>
        <c:crossesAt val="0"/>
        <c:crossBetween val="midCat"/>
      </c:valAx>
      <c:valAx>
        <c:axId val="209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