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807377"/>
        <c:axId val="74271977"/>
      </c:scatterChart>
      <c:valAx>
        <c:axId val="818073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977"/>
        <c:crossBetween val="midCat"/>
      </c:valAx>
      <c:valAx>
        <c:axId val="742719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3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907727"/>
        <c:axId val="42016201"/>
      </c:scatterChart>
      <c:valAx>
        <c:axId val="6590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201"/>
        <c:crossesAt val="0"/>
        <c:crossBetween val="midCat"/>
      </c:valAx>
      <c:valAx>
        <c:axId val="4201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